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3 - DPGF-BPU-DQE" sheetId="1" state="visible" r:id="rId2"/>
  </sheets>
  <externalReferences>
    <externalReference r:id="rId3"/>
    <externalReference r:id="rId4"/>
  </externalReferences>
  <definedNames>
    <definedName function="false" hidden="false" localSheetId="0" name="_xlnm.Print_Area" vbProcedure="false">'LOT 3 - DPGF-BPU-DQE'!$A$1:$M$358</definedName>
    <definedName function="false" hidden="false" localSheetId="0" name="_xlnm.Print_Titles" vbProcedure="false">'LOT 3 - DPGF-BPU-DQE'!$7:$7</definedName>
    <definedName function="false" hidden="false" name="A1" vbProcedure="false">#REF!</definedName>
    <definedName function="false" hidden="false" name="A2" vbProcedure="false">#REF!</definedName>
    <definedName function="false" hidden="false" name="A3" vbProcedure="false">#REF!</definedName>
    <definedName function="false" hidden="false" name="A4" vbProcedure="false">#REF!</definedName>
    <definedName function="false" hidden="false" name="A5" vbProcedure="false">#REF!</definedName>
    <definedName function="false" hidden="false" name="A6" vbProcedure="false">#REF!</definedName>
    <definedName function="false" hidden="false" name="A71" vbProcedure="false">#REF!</definedName>
    <definedName function="false" hidden="false" name="A72" vbProcedure="false">#REF!</definedName>
    <definedName function="false" hidden="false" name="A73" vbProcedure="false">#REF!</definedName>
    <definedName function="false" hidden="false" name="AfficherFormule" vbProcedure="false">[1]!AfficherFormule</definedName>
    <definedName function="false" hidden="false" name="AIIIA" vbProcedure="false">#REF!</definedName>
    <definedName function="false" hidden="false" name="AIIIAA" vbProcedure="false">#REF!</definedName>
    <definedName function="false" hidden="false" name="AIIIV" vbProcedure="false">#REF!</definedName>
    <definedName function="false" hidden="false" name="AIIIVA" vbProcedure="false">#REF!</definedName>
    <definedName function="false" hidden="false" name="b1" vbProcedure="false">#REF!</definedName>
    <definedName function="false" hidden="false" name="b2" vbProcedure="false">'[2]Hono TF'!DR$30841</definedName>
    <definedName function="false" hidden="false" name="b3" vbProcedure="false">'[2]Hono TF'!DR$30841</definedName>
    <definedName function="false" hidden="false" name="B3A" vbProcedure="false">#REF!</definedName>
    <definedName function="false" hidden="false" name="B3AA" vbProcedure="false">#REF!</definedName>
    <definedName function="false" hidden="false" name="B3V" vbProcedure="false">#REF!</definedName>
    <definedName function="false" hidden="false" name="B3VA" vbProcedure="false">#REF!</definedName>
    <definedName function="false" hidden="false" name="B71" vbProcedure="false">#REF!</definedName>
    <definedName function="false" hidden="false" name="B72" vbProcedure="false">#REF!</definedName>
    <definedName function="false" hidden="false" name="B73" vbProcedure="false">#REF!</definedName>
    <definedName function="false" hidden="false" name="bb1" vbProcedure="false">'[2]Hono TF'!$CU$99</definedName>
    <definedName function="false" hidden="false" name="bb2" vbProcedure="false">#REF!</definedName>
    <definedName function="false" hidden="false" name="bb3" vbProcedure="false">'[2]Hono TF'!$CU$99</definedName>
    <definedName function="false" hidden="false" name="bb4" vbProcedure="false">'[2]Hono TF'!$CU$99</definedName>
    <definedName function="false" hidden="false" name="bb5" vbProcedure="false">'[2]Hono TF'!$CU$99</definedName>
    <definedName function="false" hidden="false" name="bb6" vbProcedure="false">'[2]Hono TF'!$CU$99</definedName>
    <definedName function="false" hidden="false" name="bba" vbProcedure="false">'[2]Hono TF'!DA$26472</definedName>
    <definedName function="false" hidden="false" name="bbv" vbProcedure="false">'[2]Hono TF'!DA$26472</definedName>
    <definedName function="false" hidden="false" name="bht" vbProcedure="false">#REF!</definedName>
    <definedName function="false" hidden="false" name="bt01" vbProcedure="false">#REF!</definedName>
    <definedName function="false" hidden="false" name="chap" vbProcedure="false">#REF!</definedName>
    <definedName function="false" hidden="false" name="COEF_MINO" vbProcedure="false">#REF!</definedName>
    <definedName function="false" hidden="false" name="css" vbProcedure="false">'[2]Hono TF'!CH$21589</definedName>
    <definedName function="false" hidden="false" name="CSSA" vbProcedure="false">#REF!</definedName>
    <definedName function="false" hidden="false" name="D1" vbProcedure="false">#REF!</definedName>
    <definedName function="false" hidden="false" name="D2" vbProcedure="false">#REF!</definedName>
    <definedName function="false" hidden="false" name="D3" vbProcedure="false">#REF!</definedName>
    <definedName function="false" hidden="false" name="D4" vbProcedure="false">#REF!</definedName>
    <definedName function="false" hidden="false" name="D5" vbProcedure="false">#REF!</definedName>
    <definedName function="false" hidden="false" name="D6" vbProcedure="false">#REF!</definedName>
    <definedName function="false" hidden="false" name="depart" vbProcedure="false">'[2]Hono TF'!CA$19790</definedName>
    <definedName function="false" hidden="false" name="dmj" vbProcedure="false">#REF!</definedName>
    <definedName function="false" hidden="false" name="dtcr" vbProcedure="false">#REF!</definedName>
    <definedName function="false" hidden="false" name="début_sortie" vbProcedure="false">#REF!</definedName>
    <definedName function="false" hidden="false" name="edi" vbProcedure="false">'[2]Hono TF'!CC$20304</definedName>
    <definedName function="false" hidden="false" name="ht1" vbProcedure="false">#REF!</definedName>
    <definedName function="false" hidden="false" name="ht2" vbProcedure="false">#REF!</definedName>
    <definedName function="false" hidden="false" name="I" vbProcedure="false">#REF!</definedName>
    <definedName function="false" hidden="false" name="ii1" vbProcedure="false">#REF!</definedName>
    <definedName function="false" hidden="false" name="ii2" vbProcedure="false">#REF!</definedName>
    <definedName function="false" hidden="false" name="II3" vbProcedure="false">#REF!</definedName>
    <definedName function="false" hidden="false" name="II4" vbProcedure="false">#REF!</definedName>
    <definedName function="false" hidden="false" name="IIA" vbProcedure="false">#REF!</definedName>
    <definedName function="false" hidden="false" name="IIB" vbProcedure="false">#REF!</definedName>
    <definedName function="false" hidden="false" name="loca" vbProcedure="false">'[2]Hono TF'!CB$20047</definedName>
    <definedName function="false" hidden="false" name="mm_aa" vbProcedure="false">#REF!</definedName>
    <definedName function="false" hidden="false" name="MP" vbProcedure="false">#REF!</definedName>
    <definedName function="false" hidden="false" name="MPB" vbProcedure="false">#REF!</definedName>
    <definedName function="false" hidden="false" name="NC" vbProcedure="false">#REF!</definedName>
    <definedName function="false" hidden="false" name="niv_comp" vbProcedure="false">#REF!</definedName>
    <definedName function="false" hidden="false" name="nof" vbProcedure="false">#REF!</definedName>
    <definedName function="false" hidden="false" name="nofi" vbProcedure="false">#REF!</definedName>
    <definedName function="false" hidden="false" name="notr" vbProcedure="false">#REF!</definedName>
    <definedName function="false" hidden="false" name="nvcomp" vbProcedure="false">'[2]Hono TF'!CA$19790</definedName>
    <definedName function="false" hidden="false" name="op1" vbProcedure="false">'[2]Hono TF'!CD$20561</definedName>
    <definedName function="false" hidden="false" name="op2" vbProcedure="false">'[2]Hono TF'!CE$20818</definedName>
    <definedName function="false" hidden="false" name="op3" vbProcedure="false">'[2]Hono TF'!CF$21075</definedName>
    <definedName function="false" hidden="false" name="T1" vbProcedure="false">#REF!</definedName>
    <definedName function="false" hidden="false" name="T2" vbProcedure="false">#REF!</definedName>
    <definedName function="false" hidden="false" name="T3" vbProcedure="false">#REF!</definedName>
    <definedName function="false" hidden="false" name="T4" vbProcedure="false">#REF!</definedName>
    <definedName function="false" hidden="false" name="T5" vbProcedure="false">#REF!</definedName>
    <definedName function="false" hidden="false" name="T6" vbProcedure="false">#REF!</definedName>
    <definedName function="false" hidden="false" name="T7" vbProcedure="false">#REF!</definedName>
    <definedName function="false" hidden="false" name="TX1" vbProcedure="false">#REF!</definedName>
    <definedName function="false" hidden="false" name="TX2" vbProcedure="false">#REF!</definedName>
    <definedName function="false" hidden="false" name="TX3" vbProcedure="false">#REF!</definedName>
    <definedName function="false" hidden="false" name="TX3A" vbProcedure="false">#REF!</definedName>
    <definedName function="false" hidden="false" name="TX3B" vbProcedure="false">#REF!</definedName>
    <definedName function="false" hidden="false" name="TX4" vbProcedure="false">#REF!</definedName>
    <definedName function="false" hidden="false" name="TXA" vbProcedure="false">#REF!</definedName>
    <definedName function="false" hidden="false" name="txaa" vbProcedure="false">'[2]Hono TF'!CH$21589</definedName>
    <definedName function="false" hidden="false" name="TXB" vbProcedure="false">#REF!</definedName>
    <definedName function="false" hidden="false" name="txv" vbProcedure="false">'[2]Hono TF'!CJ$22103</definedName>
    <definedName function="false" hidden="false" name="txva" vbProcedure="false">'[2]Hono TF'!CL$22617</definedName>
    <definedName function="false" hidden="false" name="V1" vbProcedure="false">#REF!</definedName>
    <definedName function="false" hidden="false" name="V2" vbProcedure="false">#REF!</definedName>
    <definedName function="false" hidden="false" name="V3" vbProcedure="false">#REF!</definedName>
    <definedName function="false" hidden="false" name="V4" vbProcedure="false">#REF!</definedName>
    <definedName function="false" hidden="false" name="V5" vbProcedure="false">#REF!</definedName>
    <definedName function="false" hidden="false" name="va" vbProcedure="false">'[2]Hono TF'!$DE$109</definedName>
    <definedName function="false" hidden="false" name="VIA" vbProcedure="false">#REF!</definedName>
    <definedName function="false" hidden="false" name="VIV" vbProcedure="false">#REF!</definedName>
    <definedName function="false" hidden="false" name="vma" vbProcedure="false">'[2]Hono TF'!$DE$109</definedName>
    <definedName function="false" hidden="false" name="vmv" vbProcedure="false">'[2]Hono TF'!$DE$109</definedName>
    <definedName function="false" hidden="false" name="vv" vbProcedure="false">'[2]Hono TF'!$DE$109</definedName>
    <definedName function="false" hidden="false" localSheetId="0" name="AfficherFormule" vbProcedure="false">[1]!AfficherFormule</definedName>
    <definedName function="false" hidden="false" localSheetId="0" name="b2" vbProcedure="false">'[2]Hono TF'!DR$30841</definedName>
    <definedName function="false" hidden="false" localSheetId="0" name="b3" vbProcedure="false">'[2]Hono TF'!DR$30841</definedName>
    <definedName function="false" hidden="false" localSheetId="0" name="bb1" vbProcedure="false">'[2]Hono TF'!$CU$99</definedName>
    <definedName function="false" hidden="false" localSheetId="0" name="bb3" vbProcedure="false">'[2]Hono TF'!$CU$99</definedName>
    <definedName function="false" hidden="false" localSheetId="0" name="bb4" vbProcedure="false">'[2]Hono TF'!$CU$99</definedName>
    <definedName function="false" hidden="false" localSheetId="0" name="bb5" vbProcedure="false">'[2]Hono TF'!$CU$99</definedName>
    <definedName function="false" hidden="false" localSheetId="0" name="bb6" vbProcedure="false">'[2]Hono TF'!$CU$99</definedName>
    <definedName function="false" hidden="false" localSheetId="0" name="bba" vbProcedure="false">'[2]Hono TF'!DA$26472</definedName>
    <definedName function="false" hidden="false" localSheetId="0" name="bbv" vbProcedure="false">'[2]Hono TF'!DA$26472</definedName>
    <definedName function="false" hidden="false" localSheetId="0" name="css" vbProcedure="false">'[2]Hono TF'!CH$21589</definedName>
    <definedName function="false" hidden="false" localSheetId="0" name="depart" vbProcedure="false">'[2]Hono TF'!CA$19790</definedName>
    <definedName function="false" hidden="false" localSheetId="0" name="edi" vbProcedure="false">'[2]Hono TF'!CC$20304</definedName>
    <definedName function="false" hidden="false" localSheetId="0" name="loca" vbProcedure="false">'[2]Hono TF'!CB$20047</definedName>
    <definedName function="false" hidden="false" localSheetId="0" name="nvcomp" vbProcedure="false">'[2]Hono TF'!CA$19790</definedName>
    <definedName function="false" hidden="false" localSheetId="0" name="op1" vbProcedure="false">'[2]Hono TF'!CD$20561</definedName>
    <definedName function="false" hidden="false" localSheetId="0" name="op2" vbProcedure="false">'[2]Hono TF'!CE$20818</definedName>
    <definedName function="false" hidden="false" localSheetId="0" name="op3" vbProcedure="false">'[2]Hono TF'!CF$21075</definedName>
    <definedName function="false" hidden="false" localSheetId="0" name="txaa" vbProcedure="false">'[2]Hono TF'!CH$21589</definedName>
    <definedName function="false" hidden="false" localSheetId="0" name="txv" vbProcedure="false">'[2]Hono TF'!CJ$22103</definedName>
    <definedName function="false" hidden="false" localSheetId="0" name="txva" vbProcedure="false">'[2]Hono TF'!CL$22617</definedName>
    <definedName function="false" hidden="false" localSheetId="0" name="va" vbProcedure="false">'[2]Hono TF'!$DE$109</definedName>
    <definedName function="false" hidden="false" localSheetId="0" name="vma" vbProcedure="false">'[2]Hono TF'!$DE$109</definedName>
    <definedName function="false" hidden="false" localSheetId="0" name="vmv" vbProcedure="false">'[2]Hono TF'!$DE$109</definedName>
    <definedName function="false" hidden="false" localSheetId="0" name="vv" vbProcedure="false">'[2]Hono TF'!$DE$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248">
  <si>
    <r>
      <rPr>
        <b val="true"/>
        <sz val="14"/>
        <rFont val="Calibri"/>
        <family val="2"/>
      </rPr>
      <t xml:space="preserve">Établissement Public du Musée d’Orsay - Valéry Giscard d'Estaing
</t>
    </r>
    <r>
      <rPr>
        <b val="true"/>
        <sz val="12"/>
        <rFont val="Calibri"/>
        <family val="2"/>
      </rPr>
      <t xml:space="preserve">Département de la Maîtrise d'ouvrage et du Bâtiment
Esplanade Valéry Giscard d'Estaing 75343 paris cedex 07</t>
    </r>
  </si>
  <si>
    <t xml:space="preserve">Décomposition du Prix Global et Forfaitaire (DPGF) et Bordeau des Prix Unitaires ( BPU comportant les prix DQE )</t>
  </si>
  <si>
    <t xml:space="preserve">LOT 3 Revêtement de sol en pierre- Marbrerie
N°2025-</t>
  </si>
  <si>
    <t xml:space="preserve">PART FORFAITAIRE
DPGF
</t>
  </si>
  <si>
    <t xml:space="preserve">PART A COMMANDE
BPU ET DQE
</t>
  </si>
  <si>
    <r>
      <rPr>
        <b val="true"/>
        <u val="single"/>
        <sz val="8"/>
        <color rgb="FFFF0000"/>
        <rFont val="Arial"/>
        <family val="2"/>
      </rPr>
      <t xml:space="preserve">Commentaires :
</t>
    </r>
    <r>
      <rPr>
        <sz val="8"/>
        <color rgb="FFFF0000"/>
        <rFont val="Arial"/>
        <family val="2"/>
      </rPr>
      <t xml:space="preserve">
**En ce qui concerne la part à commande, la maitrise d'œuvre a renseigné des pourcentages sur certains postes ci-dessous.
Ces pourcentages seront être revus en cours d'execution et feront l'objet d'une validation par la maitrise d'oeuvre et la maitrise d'ouvrage.</t>
    </r>
  </si>
  <si>
    <t xml:space="preserve">ARTICLE CCTP</t>
  </si>
  <si>
    <t xml:space="preserve">DESIGNATION DES ARTICLES</t>
  </si>
  <si>
    <t xml:space="preserve">U</t>
  </si>
  <si>
    <t xml:space="preserve">Qtés</t>
  </si>
  <si>
    <t xml:space="preserve">P.U. €</t>
  </si>
  <si>
    <t xml:space="preserve">Total €</t>
  </si>
  <si>
    <t xml:space="preserve">Qtés DQE</t>
  </si>
  <si>
    <t xml:space="preserve">Generalités</t>
  </si>
  <si>
    <t xml:space="preserve">Etudes</t>
  </si>
  <si>
    <t xml:space="preserve">2.3.3</t>
  </si>
  <si>
    <t xml:space="preserve">Etudes d'exécution ( article 2.9 du CCTP )</t>
  </si>
  <si>
    <t xml:space="preserve">ens</t>
  </si>
  <si>
    <t xml:space="preserve">Etudes de synthèse ( article 2.11 du CCTP)</t>
  </si>
  <si>
    <t xml:space="preserve">2.5.4</t>
  </si>
  <si>
    <t xml:space="preserve">Constat d'huissier</t>
  </si>
  <si>
    <t xml:space="preserve">2.5.1</t>
  </si>
  <si>
    <t xml:space="preserve">Direction de chantier</t>
  </si>
  <si>
    <t xml:space="preserve">PM</t>
  </si>
  <si>
    <t xml:space="preserve">2.4.1</t>
  </si>
  <si>
    <t xml:space="preserve">Prototypes - Echantillon</t>
  </si>
  <si>
    <t xml:space="preserve">2.5.15</t>
  </si>
  <si>
    <t xml:space="preserve">Compte Prorata (1,5% du montant du Marché)</t>
  </si>
  <si>
    <t xml:space="preserve">Sous-total HT - Généralités </t>
  </si>
  <si>
    <t xml:space="preserve"> PHASE 1 PARVIS DE BELLECHASSE</t>
  </si>
  <si>
    <t xml:space="preserve">3.1</t>
  </si>
  <si>
    <t xml:space="preserve">Travaux de dépose</t>
  </si>
  <si>
    <t xml:space="preserve">Dépose en conservation du mobilier :</t>
  </si>
  <si>
    <t xml:space="preserve">3.1.1</t>
  </si>
  <si>
    <t xml:space="preserve">- plots d'éclairage en granit</t>
  </si>
  <si>
    <t xml:space="preserve">- bancs</t>
  </si>
  <si>
    <t xml:space="preserve">3.1.2</t>
  </si>
  <si>
    <t xml:space="preserve">Calepinage du parvis avant dépose</t>
  </si>
  <si>
    <t xml:space="preserve">ft</t>
  </si>
  <si>
    <t xml:space="preserve">Protection des ouvrages restant en place</t>
  </si>
  <si>
    <t xml:space="preserve">3.1.3</t>
  </si>
  <si>
    <t xml:space="preserve">- signal MO</t>
  </si>
  <si>
    <t xml:space="preserve">- mur-bahut entrée RER</t>
  </si>
  <si>
    <t xml:space="preserve">- cage ascenseur RER</t>
  </si>
  <si>
    <t xml:space="preserve">3.1.4</t>
  </si>
  <si>
    <t xml:space="preserve">Dépose en conservation du dallage du parvis pour récupération , stockage et transport aller</t>
  </si>
  <si>
    <t xml:space="preserve">m²</t>
  </si>
  <si>
    <t xml:space="preserve">3.1.5 </t>
  </si>
  <si>
    <t xml:space="preserve">Dépose en conservation des marches de l'emmarchement Bellechasse</t>
  </si>
  <si>
    <t xml:space="preserve">m3</t>
  </si>
  <si>
    <t xml:space="preserve">3.1.7</t>
  </si>
  <si>
    <t xml:space="preserve">Dépose en conservation des grilles du caniveau </t>
  </si>
  <si>
    <t xml:space="preserve">ml</t>
  </si>
  <si>
    <t xml:space="preserve">3.1.8</t>
  </si>
  <si>
    <t xml:space="preserve">Dépose en conservation d'une portion de garde-corps au droit de la base vie</t>
  </si>
  <si>
    <t xml:space="preserve">Travaux de réfection des parties courantes</t>
  </si>
  <si>
    <t xml:space="preserve">3.2.1</t>
  </si>
  <si>
    <t xml:space="preserve">Nettoyage et décrottage des dalles récupérées compris transport retour</t>
  </si>
  <si>
    <t xml:space="preserve">3.2.3</t>
  </si>
  <si>
    <t xml:space="preserve">Réalisation d'une chape de pose compris barbotine d'accrochage</t>
  </si>
  <si>
    <t xml:space="preserve">Repose des dalles courantes en granit - pose collée </t>
  </si>
  <si>
    <t xml:space="preserve">Provision 80% </t>
  </si>
  <si>
    <t xml:space="preserve">Revalorisation des dalles récupérées </t>
  </si>
  <si>
    <t xml:space="preserve">3.9</t>
  </si>
  <si>
    <t xml:space="preserve">- granit gris noir des Vosges </t>
  </si>
  <si>
    <t xml:space="preserve">Provision 20% </t>
  </si>
  <si>
    <t xml:space="preserve">- granit gris - dalles courantes </t>
  </si>
  <si>
    <t xml:space="preserve">Provision 20%</t>
  </si>
  <si>
    <t xml:space="preserve">Fourniture et pose de dallage - pose collée  :</t>
  </si>
  <si>
    <t xml:space="preserve">3.2.2 et 3.2.3</t>
  </si>
  <si>
    <t xml:space="preserve">3.2.4</t>
  </si>
  <si>
    <t xml:space="preserve">Fourniture et pose de dalles podotactiles en granit gris </t>
  </si>
  <si>
    <t xml:space="preserve">3.2.5</t>
  </si>
  <si>
    <t xml:space="preserve">Réalisation de joint de dilatation</t>
  </si>
  <si>
    <t xml:space="preserve">3.2.6</t>
  </si>
  <si>
    <t xml:space="preserve">Réalisation de joint de fractionnement</t>
  </si>
  <si>
    <t xml:space="preserve">3.5.4</t>
  </si>
  <si>
    <t xml:space="preserve">Réfection d'un revêtement asphalte au droit du trottoir côté quai</t>
  </si>
  <si>
    <t xml:space="preserve">Travaux sur emmarchements</t>
  </si>
  <si>
    <t xml:space="preserve">3.3.1</t>
  </si>
  <si>
    <t xml:space="preserve">Fourniture et pose d'un mortier de pose sur marches </t>
  </si>
  <si>
    <t xml:space="preserve">Fourniture et pose de marches massives en granit gris épaisseur 15cm </t>
  </si>
  <si>
    <t xml:space="preserve">Provision 10%</t>
  </si>
  <si>
    <t xml:space="preserve">Repose des marches massives déposées en conservation</t>
  </si>
  <si>
    <t xml:space="preserve">3.7.2</t>
  </si>
  <si>
    <t xml:space="preserve">Mise en peinture des premières et dernières contremarches des emmarchements </t>
  </si>
  <si>
    <t xml:space="preserve">Travaux sur relevés</t>
  </si>
  <si>
    <t xml:space="preserve">Intervention sur pied de façade du musée et mur-bahuts emmarchement d'accès à la gare souterraine :</t>
  </si>
  <si>
    <t xml:space="preserve">3.4.2</t>
  </si>
  <si>
    <t xml:space="preserve">- dépose avec soin des pierres en placage compris purge avec soin des mortiers de recouvrement de la remontée d'étanchéité sur soubassement</t>
  </si>
  <si>
    <t xml:space="preserve">- régénération de l'engravure en soubassement</t>
  </si>
  <si>
    <t xml:space="preserve">3.4.3</t>
  </si>
  <si>
    <t xml:space="preserve">- fourniture et pose de pierre neuve </t>
  </si>
  <si>
    <t xml:space="preserve">Provision 30%</t>
  </si>
  <si>
    <t xml:space="preserve">- repose des pierres déposées</t>
  </si>
  <si>
    <t xml:space="preserve">Dépose-repose des placages des piédestaux des statues pour réalisation du relevé d'étanchéité compris purge avec soin des mortiers de recouvrement de la remontée d'étanchéité sur soubassement et régénération de l'engravure en soubassement</t>
  </si>
  <si>
    <t xml:space="preserve">3.4.2 et 3.4.3</t>
  </si>
  <si>
    <t xml:space="preserve">- sculpture "Cheval à la herse"</t>
  </si>
  <si>
    <t xml:space="preserve">- sculpture "Rhinocéros"</t>
  </si>
  <si>
    <t xml:space="preserve">Travaux de raccord en voirie</t>
  </si>
  <si>
    <t xml:space="preserve">3.5.1</t>
  </si>
  <si>
    <t xml:space="preserve">Dépose en conservation du dallage pierre en voirie pour récupération</t>
  </si>
  <si>
    <t xml:space="preserve">3.5.2</t>
  </si>
  <si>
    <t xml:space="preserve">Dépose en démolition de revêtement asphalté en voirie</t>
  </si>
  <si>
    <t xml:space="preserve">3.5.3</t>
  </si>
  <si>
    <t xml:space="preserve">Repose de dallage pierre en voirie</t>
  </si>
  <si>
    <t xml:space="preserve">Réfection de revêtement asphalté en voirie</t>
  </si>
  <si>
    <t xml:space="preserve">Travaux divers d'aménagement</t>
  </si>
  <si>
    <t xml:space="preserve">3.6.1</t>
  </si>
  <si>
    <t xml:space="preserve">Restauration des grilles de caniveau par décapage, passivation, traitement et repose;</t>
  </si>
  <si>
    <t xml:space="preserve">3.6.2</t>
  </si>
  <si>
    <t xml:space="preserve">Repose du mobilier compris restauration préalable : plot d'éclairage</t>
  </si>
  <si>
    <t xml:space="preserve">3.6.3</t>
  </si>
  <si>
    <t xml:space="preserve">Fourniture et pose de plots d'éclairage neufs identiques aux existants</t>
  </si>
  <si>
    <t xml:space="preserve">3.6.4</t>
  </si>
  <si>
    <t xml:space="preserve">Fourniture de plots simples en granit</t>
  </si>
  <si>
    <t xml:space="preserve">3.6.5</t>
  </si>
  <si>
    <t xml:space="preserve">Création d'un banc droit en béton poli au droit de l'ancien kiosque</t>
  </si>
  <si>
    <t xml:space="preserve">Interventions au droit du kiosque</t>
  </si>
  <si>
    <t xml:space="preserve">Dépose en conservation des placages des murs-bahut du kiosque</t>
  </si>
  <si>
    <t xml:space="preserve">Repose des placages sur le muret du fond du kiosque</t>
  </si>
  <si>
    <t xml:space="preserve">Divers</t>
  </si>
  <si>
    <t xml:space="preserve">3.1.4 et 3.2.3</t>
  </si>
  <si>
    <t xml:space="preserve">Dépose-repose des revêtements de sol intérieurs au droit des portes donnant sur le parvis pour pénétration étanchéité</t>
  </si>
  <si>
    <t xml:space="preserve">3.7.1</t>
  </si>
  <si>
    <t xml:space="preserve">Stockage des éléments déposés à l'atelier</t>
  </si>
  <si>
    <t xml:space="preserve">3.7.3</t>
  </si>
  <si>
    <t xml:space="preserve">Nettoyage de fin de phase </t>
  </si>
  <si>
    <t xml:space="preserve">3.7.4</t>
  </si>
  <si>
    <t xml:space="preserve">Enlèvement et évacuation des déchets vers centre de tri</t>
  </si>
  <si>
    <t xml:space="preserve">PHASE 2 PARVIS DE BELLECHASSE COTE LILLE</t>
  </si>
  <si>
    <t xml:space="preserve">Installations de chantier complémentaire</t>
  </si>
  <si>
    <t xml:space="preserve">Echafaudage de pied au droit des élévations du parvis côté rue de la Légion d'honneur et rampe accès parking</t>
  </si>
  <si>
    <t xml:space="preserve">3.4.1</t>
  </si>
  <si>
    <t xml:space="preserve">- installation</t>
  </si>
  <si>
    <t xml:space="preserve">- location</t>
  </si>
  <si>
    <t xml:space="preserve">mois</t>
  </si>
  <si>
    <t xml:space="preserve">- dépose</t>
  </si>
  <si>
    <t xml:space="preserve">- plot éclairage</t>
  </si>
  <si>
    <t xml:space="preserve">- cheminée prise d'air</t>
  </si>
  <si>
    <t xml:space="preserve">Dépose en conservation des rampes d'escalier :</t>
  </si>
  <si>
    <t xml:space="preserve">- escalier rue de la Légion d'Honneur</t>
  </si>
  <si>
    <t xml:space="preserve">- escalier rue de Lille</t>
  </si>
  <si>
    <t xml:space="preserve">Dépose en conservation du dallage du parvis pour récupération, stockage et transport aller</t>
  </si>
  <si>
    <t xml:space="preserve">3.1.5</t>
  </si>
  <si>
    <t xml:space="preserve">Dépose en conservation des marches massives de l'emmarchement rue de la Légion d'Honneur </t>
  </si>
  <si>
    <t xml:space="preserve">3.1.6</t>
  </si>
  <si>
    <t xml:space="preserve">Dépose sans conservation des placages des marches et contremarches des escalier rue de Lille </t>
  </si>
  <si>
    <t xml:space="preserve">- granit gris noir des Vosges</t>
  </si>
  <si>
    <t xml:space="preserve">- granit gris clair des Vosges</t>
  </si>
  <si>
    <t xml:space="preserve">Provision 80%</t>
  </si>
  <si>
    <t xml:space="preserve">- granit gris clair des Vosges </t>
  </si>
  <si>
    <t xml:space="preserve">3.8</t>
  </si>
  <si>
    <t xml:space="preserve">- marbre Arabescato </t>
  </si>
  <si>
    <t xml:space="preserve">- granit Verde Marinace</t>
  </si>
  <si>
    <t xml:space="preserve">- marbre de Carrare fond gris</t>
  </si>
  <si>
    <t xml:space="preserve">- marbre antique verdâtre de Norvège</t>
  </si>
  <si>
    <t xml:space="preserve">- pierre noire Cihigue</t>
  </si>
  <si>
    <t xml:space="preserve">- pierre rouge Alicante</t>
  </si>
  <si>
    <t xml:space="preserve">- pierre rouge de Vérone</t>
  </si>
  <si>
    <t xml:space="preserve">- pierre Levanto rouge</t>
  </si>
  <si>
    <t xml:space="preserve">- pierre Crema Valencia</t>
  </si>
  <si>
    <t xml:space="preserve">- marbre rose de Norvège</t>
  </si>
  <si>
    <t xml:space="preserve">- granit rouge indien</t>
  </si>
  <si>
    <t xml:space="preserve">Fourniture et pose de dallage  :</t>
  </si>
  <si>
    <t xml:space="preserve">- marbre Ruivina</t>
  </si>
  <si>
    <t xml:space="preserve">- marbre blanc bleuté de France clair</t>
  </si>
  <si>
    <t xml:space="preserve">- Pierre bleue du Hainaut</t>
  </si>
  <si>
    <t xml:space="preserve">- Granuloïde Levanto rouge</t>
  </si>
  <si>
    <t xml:space="preserve">- pierre Cenia Bayadère</t>
  </si>
  <si>
    <t xml:space="preserve">3.3</t>
  </si>
  <si>
    <t xml:space="preserve">Intervention au droit de l'emmarchement en pierre massive de l'escalier de la Légion d'Honneur :</t>
  </si>
  <si>
    <t xml:space="preserve">- fourniture et pose de marches massives en granit gris (provision 10%) y compris mortier de pose</t>
  </si>
  <si>
    <t xml:space="preserve">- repose des marches massives déposées en conservation y compris mortier de pose</t>
  </si>
  <si>
    <t xml:space="preserve">Réfection de l'emmarchement avec placage des marches et contremarches de l'escalier côté rue de Lille</t>
  </si>
  <si>
    <t xml:space="preserve">- fourniture et pose d'un mortier de pose sur marches </t>
  </si>
  <si>
    <t xml:space="preserve">- fourniture et pose d'un dallage en granit gris courant pour marches et contremarches</t>
  </si>
  <si>
    <t xml:space="preserve">Travaux sur promontoire </t>
  </si>
  <si>
    <t xml:space="preserve">Dépose en conservation des placages en pierre :</t>
  </si>
  <si>
    <t xml:space="preserve">- sur le dessus des promontoires</t>
  </si>
  <si>
    <t xml:space="preserve">- des élévations dégradées des promontoirs compris élévations rampe eparking et entrée gare RER</t>
  </si>
  <si>
    <t xml:space="preserve">Régénération de l'engravure en soubassement</t>
  </si>
  <si>
    <t xml:space="preserve">- des élévations dégradées des promontoirs compris élévations rampe de parking et entrée gare RER</t>
  </si>
  <si>
    <t xml:space="preserve">Fourniture de pierres bleues de Lignières </t>
  </si>
  <si>
    <t xml:space="preserve">- pour pierres horizontales sur le dessus des promontoires </t>
  </si>
  <si>
    <t xml:space="preserve">Provision 25%</t>
  </si>
  <si>
    <t xml:space="preserve">- pour pierres verticales </t>
  </si>
  <si>
    <t xml:space="preserve">Pose, repose des pierres :</t>
  </si>
  <si>
    <t xml:space="preserve">- pour pierres horizontales sur le dessus des promontoires</t>
  </si>
  <si>
    <t xml:space="preserve">- pour pierres verticales</t>
  </si>
  <si>
    <t xml:space="preserve">3.4.4</t>
  </si>
  <si>
    <t xml:space="preserve">Nettoyage et rejointoiement </t>
  </si>
  <si>
    <t xml:space="preserve">3.4</t>
  </si>
  <si>
    <t xml:space="preserve">Travaux sur muret "ventilation" au droit de l'emmarchement Bellechasse</t>
  </si>
  <si>
    <t xml:space="preserve">Dépose en conservation des placages en pierre  </t>
  </si>
  <si>
    <t xml:space="preserve">Repose des placages en pierre</t>
  </si>
  <si>
    <t xml:space="preserve">Intervention sur pied de façade du musée</t>
  </si>
  <si>
    <t xml:space="preserve">- sculpture "Jeune éléphant pris au piège"</t>
  </si>
  <si>
    <t xml:space="preserve">3.6.7</t>
  </si>
  <si>
    <t xml:space="preserve">Mise en place d'un dispositif anti-skateur sur le promontoire (type Urbastyle ou Avenir Voirie)</t>
  </si>
  <si>
    <t xml:space="preserve">Repose du mobilier compris restauration préalable :</t>
  </si>
  <si>
    <t xml:space="preserve">- plot d'éclairage</t>
  </si>
  <si>
    <t xml:space="preserve">3.6.6</t>
  </si>
  <si>
    <t xml:space="preserve">3.6.8</t>
  </si>
  <si>
    <t xml:space="preserve">Repose des mains-courantes compris remise en peinture</t>
  </si>
  <si>
    <t xml:space="preserve">Réalisation et pose de bancs géométrique en béton poli :</t>
  </si>
  <si>
    <t xml:space="preserve">3.6.9</t>
  </si>
  <si>
    <t xml:space="preserve">- croix</t>
  </si>
  <si>
    <t xml:space="preserve">- petit carré</t>
  </si>
  <si>
    <t xml:space="preserve">- grand carré</t>
  </si>
  <si>
    <t xml:space="preserve">- parallélogramme</t>
  </si>
  <si>
    <t xml:space="preserve">Nettoyage de chantier</t>
  </si>
  <si>
    <t xml:space="preserve">PHASE 2 MARQUISE</t>
  </si>
  <si>
    <t xml:space="preserve">Dépose en conservation du dallage en pierre de Buxy de la marquise pour récupération </t>
  </si>
  <si>
    <t xml:space="preserve">Revalorisation des dalles récupérées</t>
  </si>
  <si>
    <t xml:space="preserve">Fourniture et pose de dallage en granit gris des Vosges </t>
  </si>
  <si>
    <t xml:space="preserve">Réalisation de joints de fractionnement</t>
  </si>
  <si>
    <t xml:space="preserve">Habillage des tampons des caniveaux en pied de façade compris ébrasement de portes - pose scellée</t>
  </si>
  <si>
    <t xml:space="preserve">Fourniture et pose de barre de seuil en laiton au droit des portes monumentales entre la marquise et le musée</t>
  </si>
  <si>
    <t xml:space="preserve">PHASE 3 PARVIS LILLE</t>
  </si>
  <si>
    <t xml:space="preserve">Dépose en conservation du mobilier : bancs</t>
  </si>
  <si>
    <t xml:space="preserve">Dépose en conservation des garde-corps des escaliers</t>
  </si>
  <si>
    <t xml:space="preserve">Dépose sans conservation des placages des marches et contremarches des escaliers </t>
  </si>
  <si>
    <t xml:space="preserve">- dallage en granit gris - dalle courante </t>
  </si>
  <si>
    <t xml:space="preserve">Fourniture et pose de dallage en granit gris - dalle courante </t>
  </si>
  <si>
    <t xml:space="preserve">Réfection joint des joints de dilatation</t>
  </si>
  <si>
    <t xml:space="preserve">Façon de pose d'un rang de dalle sur cornières métalliques pour permettre la visite des joints de dilatation</t>
  </si>
  <si>
    <t xml:space="preserve">Réfection des emmarchements avec placage des marches et contremarches </t>
  </si>
  <si>
    <t xml:space="preserve">3.2.2</t>
  </si>
  <si>
    <t xml:space="preserve">- sculpture "la victoire"</t>
  </si>
  <si>
    <t xml:space="preserve">- sculpture "la force de la volonté"</t>
  </si>
  <si>
    <t xml:space="preserve">3.5</t>
  </si>
  <si>
    <t xml:space="preserve">Repose du mobilier compris restauration préalable bancs</t>
  </si>
  <si>
    <t xml:space="preserve">Remise en peinture par encapsulage du garde-corps filant du parvis de Lille</t>
  </si>
  <si>
    <t xml:space="preserve">Repose du garde-corps déposé au préalable au droit de la base vie </t>
  </si>
  <si>
    <t xml:space="preserve">Enlèvement et évacuation des déchets de chantier</t>
  </si>
  <si>
    <t xml:space="preserve">3.2.7</t>
  </si>
  <si>
    <t xml:space="preserve">FINITION DES DALLES DE GRANIT RECUPERES</t>
  </si>
  <si>
    <t xml:space="preserve">Réalisation d'une finition flammée des surfaces de dalles de granit récupérées </t>
  </si>
  <si>
    <t xml:space="preserve">- phase 1 parvis Bellechasse</t>
  </si>
  <si>
    <t xml:space="preserve">- phase 2 parvis Bellechasse côté Lille</t>
  </si>
  <si>
    <t xml:space="preserve">- phase 3 parvis Lille</t>
  </si>
  <si>
    <t xml:space="preserve"> Sous-Total HT FINITION DES DALLES DE GRANIT RECUPERES</t>
  </si>
  <si>
    <t xml:space="preserve">TOTAL HT PART FORFAITAIRE</t>
  </si>
  <si>
    <t xml:space="preserve">TVA 20% =</t>
  </si>
  <si>
    <t xml:space="preserve">TOTAL TTC PART FORFAITAIRE</t>
  </si>
  <si>
    <t xml:space="preserve">TOTAL HT PART A COMMANDE</t>
  </si>
  <si>
    <t xml:space="preserve">TOTAL TTC PART A COMMANDE</t>
  </si>
</sst>
</file>

<file path=xl/styles.xml><?xml version="1.0" encoding="utf-8"?>
<styleSheet xmlns="http://schemas.openxmlformats.org/spreadsheetml/2006/main">
  <numFmts count="12">
    <numFmt numFmtId="164" formatCode="General"/>
    <numFmt numFmtId="165" formatCode="_-* #,##0.00\ [$€-1]_-;\-* #,##0.00\ [$€-1]_-;_-* \-??\ [$€-1]_-"/>
    <numFmt numFmtId="166" formatCode="_-* #,##0.00\ _F_-;\-* #,##0.00\ _F_-;_-* \-??\ _F_-;_-@_-"/>
    <numFmt numFmtId="167" formatCode="#,##0.00&quot; €&quot;"/>
    <numFmt numFmtId="168" formatCode="@"/>
    <numFmt numFmtId="169" formatCode="#,##0.00"/>
    <numFmt numFmtId="170" formatCode="#,##0"/>
    <numFmt numFmtId="171" formatCode="General"/>
    <numFmt numFmtId="172" formatCode="#,##0.000"/>
    <numFmt numFmtId="173" formatCode="0.00"/>
    <numFmt numFmtId="174" formatCode="#,##0.00\ [$€-1];\-#,##0.00\ [$€-1]"/>
    <numFmt numFmtId="175" formatCode="#,##0.00&quot; F&quot;;\-#,##0.00&quot; F&quot;"/>
  </numFmts>
  <fonts count="1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8"/>
      <name val="Arial"/>
      <family val="2"/>
    </font>
    <font>
      <b val="true"/>
      <sz val="14"/>
      <name val="Calibri"/>
      <family val="2"/>
    </font>
    <font>
      <b val="true"/>
      <sz val="12"/>
      <name val="Calibri"/>
      <family val="2"/>
    </font>
    <font>
      <b val="true"/>
      <i val="true"/>
      <sz val="18"/>
      <name val="Calibri"/>
      <family val="2"/>
    </font>
    <font>
      <b val="true"/>
      <sz val="8"/>
      <name val="Arial"/>
      <family val="2"/>
    </font>
    <font>
      <b val="true"/>
      <u val="single"/>
      <sz val="8"/>
      <color rgb="FFFF0000"/>
      <name val="Arial"/>
      <family val="2"/>
    </font>
    <font>
      <sz val="8"/>
      <color rgb="FFFF0000"/>
      <name val="Arial"/>
      <family val="2"/>
    </font>
    <font>
      <b val="true"/>
      <sz val="8"/>
      <color rgb="FF0066CC"/>
      <name val="Arial"/>
      <family val="2"/>
    </font>
    <font>
      <b val="true"/>
      <i val="true"/>
      <sz val="8"/>
      <name val="Arial"/>
      <family val="2"/>
    </font>
    <font>
      <sz val="8"/>
      <color rgb="FF0000FF"/>
      <name val="Arial"/>
      <family val="2"/>
    </font>
    <font>
      <b val="true"/>
      <sz val="10"/>
      <name val="Arial"/>
      <family val="2"/>
    </font>
    <font>
      <b val="true"/>
      <sz val="10"/>
      <color rgb="FFFF0000"/>
      <name val="Arial"/>
      <family val="2"/>
    </font>
    <font>
      <sz val="10"/>
      <color rgb="FFFF0000"/>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CCCCFF"/>
        <bgColor rgb="FFC0C0C0"/>
      </patternFill>
    </fill>
    <fill>
      <patternFill patternType="solid">
        <fgColor rgb="FF808080"/>
        <bgColor rgb="FF969696"/>
      </patternFill>
    </fill>
    <fill>
      <patternFill patternType="solid">
        <fgColor rgb="FFFFFF00"/>
        <bgColor rgb="FFFFFF00"/>
      </patternFill>
    </fill>
    <fill>
      <patternFill patternType="solid">
        <fgColor rgb="FFBFBFBF"/>
        <bgColor rgb="FFC0C0C0"/>
      </patternFill>
    </fill>
  </fills>
  <borders count="16">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2" borderId="3"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4" xfId="36" applyFont="true" applyBorder="true" applyAlignment="true" applyProtection="true">
      <alignment horizontal="center" vertical="center" textRotation="0" wrapText="true" indent="0" shrinkToFit="true"/>
      <protection locked="true" hidden="false"/>
    </xf>
    <xf numFmtId="168" fontId="7" fillId="3" borderId="4" xfId="36" applyFont="true" applyBorder="true" applyAlignment="true" applyProtection="true">
      <alignment horizontal="center" vertical="center" textRotation="0" wrapText="true" indent="0" shrinkToFit="true"/>
      <protection locked="true" hidden="false"/>
    </xf>
    <xf numFmtId="168" fontId="9" fillId="3" borderId="4" xfId="0" applyFont="true" applyBorder="true" applyAlignment="true" applyProtection="false">
      <alignment horizontal="center" vertical="center" textRotation="0" wrapText="true" indent="0" shrinkToFit="tru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9" fontId="10" fillId="4" borderId="6" xfId="0" applyFont="true" applyBorder="true" applyAlignment="true" applyProtection="false">
      <alignment horizontal="center" vertical="center" textRotation="0" wrapText="false" indent="0" shrinkToFit="false"/>
      <protection locked="true" hidden="false"/>
    </xf>
    <xf numFmtId="169" fontId="10" fillId="4" borderId="7" xfId="0" applyFont="true" applyBorder="true" applyAlignment="true" applyProtection="false">
      <alignment horizontal="center" vertical="center" textRotation="0" wrapText="false" indent="0" shrinkToFit="false"/>
      <protection locked="true" hidden="false"/>
    </xf>
    <xf numFmtId="169" fontId="10" fillId="5" borderId="0" xfId="0" applyFont="true" applyBorder="true" applyAlignment="true" applyProtection="false">
      <alignment horizontal="center" vertical="center" textRotation="0" wrapText="false" indent="0" shrinkToFit="false"/>
      <protection locked="true" hidden="false"/>
    </xf>
    <xf numFmtId="169" fontId="10" fillId="4" borderId="6" xfId="15" applyFont="true" applyBorder="true" applyAlignment="true" applyProtection="true">
      <alignment horizontal="center" vertical="center" textRotation="0" wrapText="false" indent="0" shrinkToFit="false"/>
      <protection locked="true" hidden="false"/>
    </xf>
    <xf numFmtId="169" fontId="6" fillId="2" borderId="8" xfId="0" applyFont="true" applyBorder="true" applyAlignment="true" applyProtection="false">
      <alignment horizontal="general" vertical="center" textRotation="0" wrapText="false" indent="0" shrinkToFit="false"/>
      <protection locked="true" hidden="false"/>
    </xf>
    <xf numFmtId="169" fontId="6" fillId="2" borderId="6" xfId="0" applyFont="true" applyBorder="true" applyAlignment="true" applyProtection="false">
      <alignment horizontal="general" vertical="center" textRotation="0" wrapText="false" indent="0" shrinkToFit="false"/>
      <protection locked="true" hidden="false"/>
    </xf>
    <xf numFmtId="169" fontId="6" fillId="4" borderId="6"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5" borderId="0"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10" fillId="2" borderId="0" xfId="15" applyFont="true" applyBorder="true" applyAlignment="true" applyProtection="true">
      <alignment horizontal="right" vertical="bottom" textRotation="0" wrapText="false" indent="0" shrinkToFit="false"/>
      <protection locked="true" hidden="false"/>
    </xf>
    <xf numFmtId="169" fontId="10" fillId="2" borderId="3" xfId="15" applyFont="true" applyBorder="true" applyAlignment="true" applyProtection="true">
      <alignment horizontal="righ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70" fontId="6" fillId="2" borderId="6" xfId="0" applyFont="true" applyBorder="true" applyAlignment="true" applyProtection="false">
      <alignment horizontal="right" vertical="bottom" textRotation="0" wrapText="false" indent="0" shrinkToFit="false"/>
      <protection locked="true" hidden="false"/>
    </xf>
    <xf numFmtId="169" fontId="10" fillId="2" borderId="6" xfId="15"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9" fontId="6" fillId="3" borderId="6" xfId="0" applyFont="true" applyBorder="true" applyAlignment="true" applyProtection="false">
      <alignment horizontal="right" vertical="bottom" textRotation="0" wrapText="false" indent="0" shrinkToFit="false"/>
      <protection locked="true" hidden="false"/>
    </xf>
    <xf numFmtId="169" fontId="10" fillId="3" borderId="6" xfId="15" applyFont="true" applyBorder="true" applyAlignment="true" applyProtection="true">
      <alignment horizontal="right"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71" fontId="6" fillId="2" borderId="1" xfId="34" applyFont="true" applyBorder="true" applyAlignment="true" applyProtection="false">
      <alignment horizontal="center" vertical="center" textRotation="0" wrapText="false" indent="0" shrinkToFit="false"/>
      <protection locked="true" hidden="false"/>
    </xf>
    <xf numFmtId="169" fontId="14" fillId="4" borderId="8" xfId="33" applyFont="true" applyBorder="true" applyAlignment="true" applyProtection="false">
      <alignment horizontal="left" vertical="center" textRotation="0" wrapText="false" indent="0" shrinkToFit="false"/>
      <protection locked="true" hidden="false"/>
    </xf>
    <xf numFmtId="169" fontId="14" fillId="5" borderId="0" xfId="33"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9" fontId="10" fillId="4" borderId="6" xfId="15"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6" fillId="5" borderId="0"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9" fontId="6" fillId="2" borderId="6" xfId="15"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6" xfId="34"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6" fillId="0" borderId="6" xfId="34"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right" vertical="bottom" textRotation="0" wrapText="false" indent="0" shrinkToFit="false"/>
      <protection locked="true" hidden="false"/>
    </xf>
    <xf numFmtId="169" fontId="6" fillId="0" borderId="6" xfId="15"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2" fontId="6" fillId="0" borderId="6" xfId="0" applyFont="true" applyBorder="true" applyAlignment="true" applyProtection="false">
      <alignment horizontal="right" vertical="center" textRotation="0" wrapText="false" indent="0" shrinkToFit="false"/>
      <protection locked="true" hidden="false"/>
    </xf>
    <xf numFmtId="169" fontId="6" fillId="0" borderId="6" xfId="15" applyFont="true" applyBorder="true" applyAlignment="true" applyProtection="true">
      <alignment horizontal="general" vertical="center" textRotation="0" wrapText="false" indent="0" shrinkToFit="false"/>
      <protection locked="true" hidden="false"/>
    </xf>
    <xf numFmtId="169" fontId="6" fillId="0" borderId="6" xfId="0" applyFont="true" applyBorder="true" applyAlignment="true" applyProtection="false">
      <alignment horizontal="right" vertical="center" textRotation="0" wrapText="false" indent="0" shrinkToFit="false"/>
      <protection locked="true" hidden="false"/>
    </xf>
    <xf numFmtId="164" fontId="6" fillId="2" borderId="6" xfId="34"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9" fontId="6" fillId="2" borderId="3" xfId="0" applyFont="true" applyBorder="true" applyAlignment="true" applyProtection="false">
      <alignment horizontal="right" vertical="bottom" textRotation="0" wrapText="false" indent="0" shrinkToFit="false"/>
      <protection locked="true" hidden="false"/>
    </xf>
    <xf numFmtId="169" fontId="6" fillId="2" borderId="1" xfId="15" applyFont="true" applyBorder="true" applyAlignment="true" applyProtection="true">
      <alignment horizontal="general" vertical="bottom" textRotation="0" wrapText="false" indent="0" shrinkToFit="false"/>
      <protection locked="true" hidden="false"/>
    </xf>
    <xf numFmtId="169" fontId="6" fillId="2" borderId="3"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top" textRotation="0" wrapText="true" indent="0" shrinkToFit="false"/>
      <protection locked="true" hidden="false"/>
    </xf>
    <xf numFmtId="169" fontId="10" fillId="3" borderId="6" xfId="0" applyFont="true" applyBorder="true" applyAlignment="true" applyProtection="false">
      <alignment horizontal="right" vertical="bottom" textRotation="0" wrapText="false" indent="0" shrinkToFit="false"/>
      <protection locked="true" hidden="false"/>
    </xf>
    <xf numFmtId="169" fontId="6" fillId="3" borderId="6" xfId="15" applyFont="true" applyBorder="true" applyAlignment="true" applyProtection="true">
      <alignment horizontal="general" vertical="bottom" textRotation="0" wrapText="false" indent="0" shrinkToFit="false"/>
      <protection locked="true" hidden="false"/>
    </xf>
    <xf numFmtId="169" fontId="6" fillId="2" borderId="6" xfId="0" applyFont="true" applyBorder="true" applyAlignment="true" applyProtection="false">
      <alignment horizontal="right" vertical="bottom" textRotation="0" wrapText="false" indent="0" shrinkToFit="false"/>
      <protection locked="true" hidden="false"/>
    </xf>
    <xf numFmtId="169" fontId="6" fillId="2" borderId="6" xfId="15"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9" fontId="10" fillId="2" borderId="6" xfId="0" applyFont="true" applyBorder="true" applyAlignment="true" applyProtection="false">
      <alignment horizontal="right" vertical="bottom" textRotation="0" wrapText="false" indent="0" shrinkToFit="false"/>
      <protection locked="true" hidden="false"/>
    </xf>
    <xf numFmtId="164" fontId="12" fillId="2" borderId="1" xfId="3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5"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0" fontId="6" fillId="2" borderId="3" xfId="0" applyFont="true" applyBorder="true" applyAlignment="true" applyProtection="false">
      <alignment horizontal="right" vertical="center" textRotation="0" wrapText="false" indent="0" shrinkToFit="false"/>
      <protection locked="true" hidden="false"/>
    </xf>
    <xf numFmtId="169" fontId="6" fillId="2" borderId="1" xfId="15" applyFont="true" applyBorder="true" applyAlignment="true" applyProtection="true">
      <alignment horizontal="general" vertical="center" textRotation="0" wrapText="false" indent="0" shrinkToFit="false"/>
      <protection locked="true" hidden="false"/>
    </xf>
    <xf numFmtId="169" fontId="6" fillId="2" borderId="3"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72" fontId="6" fillId="2" borderId="6" xfId="0" applyFont="true" applyBorder="true" applyAlignment="true" applyProtection="false">
      <alignment horizontal="right"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73" fontId="6"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9" fontId="6" fillId="2" borderId="3"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2" borderId="6" xfId="0" applyFont="true" applyBorder="true" applyAlignment="true" applyProtection="false">
      <alignment horizontal="right" vertical="center" textRotation="0" wrapText="false" indent="0" shrinkToFit="false"/>
      <protection locked="true" hidden="false"/>
    </xf>
    <xf numFmtId="170" fontId="6" fillId="2" borderId="6"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70" fontId="6" fillId="2" borderId="3"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top" textRotation="0" wrapText="false" indent="0" shrinkToFit="false"/>
      <protection locked="true" hidden="false"/>
    </xf>
    <xf numFmtId="164" fontId="6" fillId="5" borderId="0" xfId="0" applyFont="true" applyBorder="true" applyAlignment="true" applyProtection="false">
      <alignment horizontal="general" vertical="top" textRotation="0" wrapText="false" indent="0" shrinkToFit="false"/>
      <protection locked="true" hidden="false"/>
    </xf>
    <xf numFmtId="169" fontId="14" fillId="4" borderId="0" xfId="33" applyFont="true" applyBorder="true" applyAlignment="true" applyProtection="false">
      <alignment horizontal="left"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top" textRotation="0" wrapText="tru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9" fontId="6" fillId="2" borderId="11" xfId="0" applyFont="true" applyBorder="true" applyAlignment="true" applyProtection="false">
      <alignment horizontal="right" vertical="bottom" textRotation="0" wrapText="false" indent="0" shrinkToFit="false"/>
      <protection locked="true" hidden="false"/>
    </xf>
    <xf numFmtId="169" fontId="6" fillId="2" borderId="10" xfId="15" applyFont="true" applyBorder="true" applyAlignment="true" applyProtection="true">
      <alignment horizontal="general" vertical="bottom" textRotation="0" wrapText="false" indent="0" shrinkToFit="false"/>
      <protection locked="true" hidden="false"/>
    </xf>
    <xf numFmtId="169" fontId="6" fillId="2" borderId="11" xfId="15" applyFont="true" applyBorder="true" applyAlignment="true" applyProtection="tru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9" fontId="6" fillId="2" borderId="1" xfId="28" applyFont="true" applyBorder="true" applyAlignment="true" applyProtection="true">
      <alignment horizontal="general" vertical="bottom" textRotation="0" wrapText="false" indent="0" shrinkToFit="false"/>
      <protection locked="true" hidden="false"/>
    </xf>
    <xf numFmtId="169" fontId="6" fillId="2" borderId="3" xfId="28"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9" fontId="6" fillId="2" borderId="6" xfId="28"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5" borderId="0"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72" fontId="6" fillId="2" borderId="6"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5" fillId="5" borderId="0" xfId="0" applyFont="true" applyBorder="true" applyAlignment="true" applyProtection="false">
      <alignment horizontal="right" vertical="center"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9" fontId="6" fillId="3" borderId="6" xfId="15" applyFont="true" applyBorder="true" applyAlignment="true" applyProtection="true">
      <alignment horizontal="general" vertical="center" textRotation="0" wrapText="false" indent="0" shrinkToFit="false"/>
      <protection locked="true" hidden="false"/>
    </xf>
    <xf numFmtId="164" fontId="10" fillId="2" borderId="1" xfId="34"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70" fontId="6" fillId="2" borderId="3" xfId="0" applyFont="true" applyBorder="true" applyAlignment="true" applyProtection="false">
      <alignment horizontal="right" vertical="bottom" textRotation="0" wrapText="true" indent="0" shrinkToFit="false"/>
      <protection locked="true" hidden="false"/>
    </xf>
    <xf numFmtId="169" fontId="6" fillId="2" borderId="1" xfId="15" applyFont="true" applyBorder="true" applyAlignment="true" applyProtection="true">
      <alignment horizontal="general" vertical="bottom" textRotation="0" wrapText="true" indent="0" shrinkToFit="false"/>
      <protection locked="true" hidden="false"/>
    </xf>
    <xf numFmtId="169" fontId="6" fillId="2" borderId="3" xfId="15"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9" fontId="14" fillId="5" borderId="0" xfId="33" applyFont="true" applyBorder="true" applyAlignment="true" applyProtection="false">
      <alignment horizontal="left" vertical="bottom" textRotation="0" wrapText="false" indent="0" shrinkToFit="false"/>
      <protection locked="true" hidden="false"/>
    </xf>
    <xf numFmtId="169" fontId="10" fillId="4" borderId="6" xfId="15"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70" fontId="6" fillId="2" borderId="1" xfId="0" applyFont="true" applyBorder="true" applyAlignment="true" applyProtection="false">
      <alignment horizontal="right"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2" borderId="6" xfId="34"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9" fontId="6" fillId="2" borderId="6" xfId="0" applyFont="true" applyBorder="true" applyAlignment="true" applyProtection="false">
      <alignment horizontal="right" vertical="top" textRotation="0" wrapText="false" indent="0" shrinkToFit="false"/>
      <protection locked="true" hidden="false"/>
    </xf>
    <xf numFmtId="169" fontId="6" fillId="2" borderId="6" xfId="15" applyFont="true" applyBorder="true" applyAlignment="true" applyProtection="true">
      <alignment horizontal="general" vertical="top" textRotation="0" wrapText="fals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70" fontId="6" fillId="2" borderId="6" xfId="0" applyFont="true" applyBorder="true" applyAlignment="true" applyProtection="false">
      <alignment horizontal="right" vertical="bottom" textRotation="0" wrapText="true" indent="0" shrinkToFit="false"/>
      <protection locked="true" hidden="false"/>
    </xf>
    <xf numFmtId="169" fontId="6" fillId="2" borderId="6" xfId="15" applyFont="true" applyBorder="true" applyAlignment="true" applyProtection="true">
      <alignment horizontal="general" vertical="bottom" textRotation="0" wrapText="true" indent="0" shrinkToFit="false"/>
      <protection locked="true" hidden="false"/>
    </xf>
    <xf numFmtId="169" fontId="6" fillId="2" borderId="1" xfId="0" applyFont="true" applyBorder="true" applyAlignment="true" applyProtection="false">
      <alignment horizontal="right" vertical="bottom" textRotation="0" wrapText="false" indent="0" shrinkToFit="false"/>
      <protection locked="true" hidden="false"/>
    </xf>
    <xf numFmtId="167" fontId="6" fillId="2" borderId="6" xfId="15" applyFont="true" applyBorder="true" applyAlignment="true" applyProtection="tru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64" fontId="16" fillId="2" borderId="0" xfId="35"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9" fontId="17" fillId="4" borderId="8" xfId="33" applyFont="true" applyBorder="true" applyAlignment="true" applyProtection="false">
      <alignment horizontal="right" vertical="center" textRotation="0" wrapText="true" indent="0" shrinkToFit="false"/>
      <protection locked="true" hidden="false"/>
    </xf>
    <xf numFmtId="169" fontId="17" fillId="3" borderId="13" xfId="33" applyFont="true" applyBorder="true" applyAlignment="true" applyProtection="false">
      <alignment horizontal="general" vertical="center" textRotation="0" wrapText="true" indent="0" shrinkToFit="false"/>
      <protection locked="true" hidden="false"/>
    </xf>
    <xf numFmtId="169" fontId="17" fillId="3" borderId="14" xfId="33" applyFont="true" applyBorder="true" applyAlignment="true" applyProtection="false">
      <alignment horizontal="general" vertical="center" textRotation="0" wrapText="tru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6" fillId="7" borderId="15"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6" fillId="4" borderId="7" xfId="35" applyFont="true" applyBorder="true" applyAlignment="true" applyProtection="false">
      <alignment horizontal="right" vertical="top" textRotation="0" wrapText="false" indent="0" shrinkToFit="false"/>
      <protection locked="true" hidden="false"/>
    </xf>
    <xf numFmtId="169" fontId="17" fillId="3" borderId="2" xfId="33" applyFont="true" applyBorder="true" applyAlignment="true" applyProtection="false">
      <alignment horizontal="general" vertical="center" textRotation="0" wrapText="true" indent="0" shrinkToFit="false"/>
      <protection locked="true" hidden="false"/>
    </xf>
    <xf numFmtId="169" fontId="17" fillId="3" borderId="0" xfId="33" applyFont="true" applyBorder="true" applyAlignment="true" applyProtection="false">
      <alignment horizontal="general" vertical="center" textRotation="0" wrapText="tru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64" fontId="6" fillId="7" borderId="3" xfId="0" applyFont="true" applyBorder="true" applyAlignment="false" applyProtection="false">
      <alignment horizontal="general" vertical="bottom" textRotation="0" wrapText="false" indent="0" shrinkToFit="false"/>
      <protection locked="true" hidden="false"/>
    </xf>
    <xf numFmtId="169" fontId="17" fillId="3" borderId="12" xfId="33" applyFont="true" applyBorder="true" applyAlignment="true" applyProtection="false">
      <alignment horizontal="general" vertical="center" textRotation="0" wrapText="true" indent="0" shrinkToFit="false"/>
      <protection locked="true" hidden="false"/>
    </xf>
    <xf numFmtId="169" fontId="17" fillId="3" borderId="9" xfId="33"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64" fontId="6" fillId="7" borderId="11" xfId="0" applyFont="true" applyBorder="true" applyAlignment="false" applyProtection="false">
      <alignment horizontal="general" vertical="bottom" textRotation="0" wrapText="false" indent="0" shrinkToFit="false"/>
      <protection locked="true" hidden="false"/>
    </xf>
    <xf numFmtId="164" fontId="6" fillId="2" borderId="10" xfId="34" applyFont="true" applyBorder="true" applyAlignment="true" applyProtection="false">
      <alignment horizontal="center" vertical="center" textRotation="0" wrapText="false" indent="0" shrinkToFit="false"/>
      <protection locked="true" hidden="false"/>
    </xf>
    <xf numFmtId="174" fontId="4" fillId="2" borderId="0" xfId="29" applyFont="true" applyBorder="true" applyAlignment="true" applyProtection="true">
      <alignment horizontal="left" vertical="top" textRotation="0" wrapText="false" indent="0" shrinkToFit="false"/>
      <protection locked="true" hidden="false"/>
    </xf>
    <xf numFmtId="175" fontId="16" fillId="2" borderId="0" xfId="29" applyFont="true" applyBorder="true" applyAlignment="true" applyProtection="true">
      <alignment horizontal="left" vertical="top" textRotation="0" wrapText="false" indent="0" shrinkToFit="false"/>
      <protection locked="true" hidden="false"/>
    </xf>
    <xf numFmtId="164" fontId="16" fillId="2" borderId="0" xfId="35" applyFont="true" applyBorder="true" applyAlignment="true" applyProtection="false">
      <alignment horizontal="left" vertical="top" textRotation="0" wrapText="false" indent="0" shrinkToFit="false"/>
      <protection locked="true" hidden="false"/>
    </xf>
    <xf numFmtId="167" fontId="16" fillId="2" borderId="0" xfId="15" applyFont="true" applyBorder="true" applyAlignment="true" applyProtection="tru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iers 2" xfId="22"/>
    <cellStyle name="Milliers 3" xfId="23"/>
    <cellStyle name="Milliers 3 2" xfId="24"/>
    <cellStyle name="Milliers 4" xfId="25"/>
    <cellStyle name="Milliers 5" xfId="26"/>
    <cellStyle name="Milliers 6 2" xfId="27"/>
    <cellStyle name="Milliers 9" xfId="28"/>
    <cellStyle name="Milliers_EvalDet Février 2003" xfId="29"/>
    <cellStyle name="Normal 2" xfId="30"/>
    <cellStyle name="Normal 3" xfId="31"/>
    <cellStyle name="Normal 6" xfId="32"/>
    <cellStyle name="Normal_ED Maç TF" xfId="33"/>
    <cellStyle name="Normal_Evade ASLC ASE" xfId="34"/>
    <cellStyle name="Normal_EvalDet Février 2003" xfId="35"/>
    <cellStyle name="Titre 1"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T&#233;l&#233;travail/Brunelle/Rue%20de%20Civry/Am&#233;nagements/Minute%20RD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233;l&#233;travail/Barnoud/Eglise%20Cosne%20sur%20Loire/EvadeECL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nute RDCA"/>
      <sheetName val="Minute RDCA.xls"/>
      <sheetName val="Minute%20RDCA.xls"/>
      <sheetName val="Minute_RDCA"/>
      <sheetName val="Minute_RDCA_xls"/>
      <sheetName val="Minute%20RDCA_xls"/>
      <sheetName val="Minute_RDCA1"/>
    </sheetNames>
    <definedNames>
      <definedName name="AfficherFormule"/>
    </defined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no TF"/>
      <sheetName val="ED Maç VC"/>
      <sheetName val="ED Maç BC"/>
      <sheetName val="ED Maç Ch et Ab"/>
      <sheetName val="ED Maç Var. sol"/>
      <sheetName val="ED Maç Opt 1"/>
      <sheetName val="ED Sculp Chapit"/>
      <sheetName val="ED Chb VC"/>
      <sheetName val="ED Chb BC"/>
      <sheetName val="ED Chb Ch et Ab"/>
      <sheetName val="ED Men VC"/>
      <sheetName val="ED Men BC"/>
      <sheetName val="ED Men Ch et Ab"/>
      <sheetName val="ED Déc VC"/>
      <sheetName val="ED Déc BC"/>
      <sheetName val="ED Déc Ch et Ab"/>
      <sheetName val="Récap. Tx"/>
      <sheetName val="Récap. Tx + Hono"/>
      <sheetName val="Hono_TF"/>
      <sheetName val="ED_Maç_VC"/>
      <sheetName val="ED_Maç_BC"/>
      <sheetName val="ED_Maç_Ch_et_Ab"/>
      <sheetName val="ED_Maç_Var__sol"/>
      <sheetName val="ED_Maç_Opt_1"/>
      <sheetName val="ED_Sculp_Chapit"/>
      <sheetName val="ED_Chb_VC"/>
      <sheetName val="ED_Chb_BC"/>
      <sheetName val="ED_Chb_Ch_et_Ab"/>
      <sheetName val="ED_Men_VC"/>
      <sheetName val="ED_Men_BC"/>
      <sheetName val="ED_Men_Ch_et_Ab"/>
      <sheetName val="ED_Déc_VC"/>
      <sheetName val="ED_Déc_BC"/>
      <sheetName val="ED_Déc_Ch_et_Ab"/>
      <sheetName val="Récap__Tx"/>
      <sheetName val="Récap__Tx_+_Ho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58"/>
  <sheetViews>
    <sheetView showFormulas="false" showGridLines="true" showRowColHeaders="true" showZeros="true" rightToLeft="false" tabSelected="true" showOutlineSymbols="true" defaultGridColor="true" view="pageBreakPreview" topLeftCell="A310" colorId="64" zoomScale="100" zoomScaleNormal="100" zoomScalePageLayoutView="100" workbookViewId="0">
      <selection pane="topLeft" activeCell="B62" activeCellId="0" sqref="B62"/>
    </sheetView>
  </sheetViews>
  <sheetFormatPr defaultColWidth="11.41796875" defaultRowHeight="11.25" zeroHeight="false" outlineLevelRow="0" outlineLevelCol="0"/>
  <cols>
    <col collapsed="false" customWidth="true" hidden="false" outlineLevel="0" max="1" min="1" style="1" width="18.7"/>
    <col collapsed="false" customWidth="true" hidden="false" outlineLevel="0" max="2" min="2" style="2" width="74.42"/>
    <col collapsed="false" customWidth="true" hidden="false" outlineLevel="0" max="3" min="3" style="3" width="2.28"/>
    <col collapsed="false" customWidth="true" hidden="false" outlineLevel="0" max="5" min="4" style="4" width="11.13"/>
    <col collapsed="false" customWidth="true" hidden="false" outlineLevel="0" max="6" min="6" style="5" width="11.13"/>
    <col collapsed="false" customWidth="true" hidden="false" outlineLevel="0" max="7" min="7" style="6" width="11.13"/>
    <col collapsed="false" customWidth="true" hidden="false" outlineLevel="0" max="8" min="8" style="3" width="2.28"/>
    <col collapsed="false" customWidth="true" hidden="false" outlineLevel="0" max="12" min="9" style="7" width="11.13"/>
    <col collapsed="false" customWidth="true" hidden="false" outlineLevel="0" max="13" min="13" style="7" width="36.99"/>
    <col collapsed="false" customWidth="false" hidden="false" outlineLevel="0" max="257" min="14" style="7" width="11.42"/>
  </cols>
  <sheetData>
    <row r="1" customFormat="false" ht="97.5" hidden="false" customHeight="true" outlineLevel="0" collapsed="false">
      <c r="A1" s="8" t="s">
        <v>0</v>
      </c>
      <c r="B1" s="8"/>
      <c r="C1" s="8"/>
      <c r="D1" s="8"/>
      <c r="E1" s="8"/>
      <c r="F1" s="8"/>
      <c r="G1" s="8"/>
      <c r="H1" s="8"/>
      <c r="I1" s="8"/>
      <c r="J1" s="8"/>
      <c r="K1" s="8"/>
      <c r="L1" s="8"/>
      <c r="M1" s="8"/>
    </row>
    <row r="2" customFormat="false" ht="45" hidden="false" customHeight="true" outlineLevel="0" collapsed="false">
      <c r="A2" s="9" t="s">
        <v>1</v>
      </c>
      <c r="B2" s="9"/>
      <c r="C2" s="9"/>
      <c r="D2" s="9"/>
      <c r="E2" s="9"/>
      <c r="F2" s="9"/>
      <c r="G2" s="9"/>
      <c r="H2" s="9"/>
      <c r="I2" s="9"/>
      <c r="J2" s="9"/>
      <c r="K2" s="9"/>
      <c r="L2" s="9"/>
      <c r="M2" s="9"/>
    </row>
    <row r="3" customFormat="false" ht="53.25" hidden="false" customHeight="true" outlineLevel="0" collapsed="false">
      <c r="A3" s="10" t="s">
        <v>2</v>
      </c>
      <c r="B3" s="10"/>
      <c r="C3" s="10"/>
      <c r="D3" s="10"/>
      <c r="E3" s="10"/>
      <c r="F3" s="10"/>
      <c r="G3" s="10"/>
      <c r="H3" s="10"/>
      <c r="I3" s="10"/>
      <c r="J3" s="10"/>
      <c r="K3" s="10"/>
      <c r="L3" s="10"/>
      <c r="M3" s="10"/>
    </row>
    <row r="4" s="3" customFormat="true" ht="11.25" hidden="false" customHeight="false" outlineLevel="0" collapsed="false">
      <c r="A4" s="11"/>
      <c r="D4" s="11"/>
      <c r="E4" s="11"/>
      <c r="F4" s="12"/>
      <c r="G4" s="12"/>
    </row>
    <row r="5" s="3" customFormat="true" ht="11.25" hidden="false" customHeight="false" outlineLevel="0" collapsed="false">
      <c r="A5" s="11"/>
      <c r="D5" s="11"/>
      <c r="E5" s="11"/>
      <c r="F5" s="12"/>
      <c r="G5" s="12"/>
    </row>
    <row r="6" customFormat="false" ht="178.5" hidden="false" customHeight="true" outlineLevel="0" collapsed="false">
      <c r="A6" s="11"/>
      <c r="B6" s="3"/>
      <c r="D6" s="13" t="s">
        <v>3</v>
      </c>
      <c r="E6" s="13"/>
      <c r="F6" s="13"/>
      <c r="G6" s="13"/>
      <c r="H6" s="14"/>
      <c r="I6" s="13" t="s">
        <v>4</v>
      </c>
      <c r="J6" s="13"/>
      <c r="K6" s="13"/>
      <c r="L6" s="13"/>
      <c r="M6" s="15" t="s">
        <v>5</v>
      </c>
    </row>
    <row r="7" s="22" customFormat="true" ht="11.25" hidden="false" customHeight="false" outlineLevel="0" collapsed="false">
      <c r="A7" s="16" t="s">
        <v>6</v>
      </c>
      <c r="B7" s="17" t="s">
        <v>7</v>
      </c>
      <c r="C7" s="18"/>
      <c r="D7" s="16" t="s">
        <v>8</v>
      </c>
      <c r="E7" s="16" t="s">
        <v>9</v>
      </c>
      <c r="F7" s="19" t="s">
        <v>10</v>
      </c>
      <c r="G7" s="19" t="s">
        <v>11</v>
      </c>
      <c r="H7" s="18"/>
      <c r="I7" s="16" t="s">
        <v>8</v>
      </c>
      <c r="J7" s="16" t="s">
        <v>12</v>
      </c>
      <c r="K7" s="19" t="s">
        <v>10</v>
      </c>
      <c r="L7" s="19" t="s">
        <v>11</v>
      </c>
      <c r="M7" s="20"/>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row>
    <row r="8" customFormat="false" ht="13.5" hidden="false" customHeight="true" outlineLevel="0" collapsed="false">
      <c r="A8" s="23"/>
      <c r="B8" s="24"/>
      <c r="C8" s="25"/>
      <c r="D8" s="26"/>
      <c r="E8" s="27"/>
      <c r="F8" s="28"/>
      <c r="G8" s="29"/>
      <c r="H8" s="25"/>
      <c r="I8" s="2"/>
      <c r="J8" s="3"/>
      <c r="K8" s="3"/>
      <c r="L8" s="30"/>
      <c r="M8" s="3"/>
    </row>
    <row r="9" customFormat="false" ht="13.5" hidden="false" customHeight="true" outlineLevel="0" collapsed="false">
      <c r="A9" s="23"/>
      <c r="B9" s="31" t="s">
        <v>13</v>
      </c>
      <c r="C9" s="32"/>
      <c r="D9" s="26"/>
      <c r="E9" s="27"/>
      <c r="F9" s="28"/>
      <c r="G9" s="29"/>
      <c r="H9" s="32"/>
      <c r="I9" s="2"/>
      <c r="J9" s="3"/>
      <c r="K9" s="3"/>
      <c r="L9" s="30"/>
      <c r="M9" s="3"/>
    </row>
    <row r="10" customFormat="false" ht="13.5" hidden="false" customHeight="true" outlineLevel="0" collapsed="false">
      <c r="A10" s="23"/>
      <c r="B10" s="24" t="s">
        <v>14</v>
      </c>
      <c r="C10" s="25"/>
      <c r="D10" s="26"/>
      <c r="E10" s="27"/>
      <c r="F10" s="28"/>
      <c r="G10" s="29"/>
      <c r="H10" s="25"/>
      <c r="I10" s="2"/>
      <c r="J10" s="3"/>
      <c r="K10" s="3"/>
      <c r="L10" s="30"/>
      <c r="M10" s="3"/>
    </row>
    <row r="11" customFormat="false" ht="13.5" hidden="false" customHeight="true" outlineLevel="0" collapsed="false">
      <c r="A11" s="33" t="s">
        <v>15</v>
      </c>
      <c r="B11" s="34" t="s">
        <v>16</v>
      </c>
      <c r="C11" s="35"/>
      <c r="D11" s="36" t="s">
        <v>17</v>
      </c>
      <c r="E11" s="37" t="n">
        <v>1</v>
      </c>
      <c r="F11" s="38"/>
      <c r="G11" s="38"/>
      <c r="H11" s="35"/>
      <c r="I11" s="39"/>
      <c r="J11" s="39"/>
      <c r="K11" s="39"/>
      <c r="L11" s="39"/>
      <c r="M11" s="3"/>
    </row>
    <row r="12" customFormat="false" ht="13.5" hidden="false" customHeight="true" outlineLevel="0" collapsed="false">
      <c r="A12" s="33" t="s">
        <v>15</v>
      </c>
      <c r="B12" s="34" t="s">
        <v>18</v>
      </c>
      <c r="C12" s="35"/>
      <c r="D12" s="36" t="s">
        <v>17</v>
      </c>
      <c r="E12" s="37" t="n">
        <v>1</v>
      </c>
      <c r="F12" s="38"/>
      <c r="G12" s="38"/>
      <c r="H12" s="35"/>
      <c r="I12" s="39"/>
      <c r="J12" s="39"/>
      <c r="K12" s="39"/>
      <c r="L12" s="39"/>
      <c r="M12" s="3"/>
    </row>
    <row r="13" customFormat="false" ht="13.5" hidden="false" customHeight="true" outlineLevel="0" collapsed="false">
      <c r="A13" s="23" t="s">
        <v>19</v>
      </c>
      <c r="B13" s="40" t="s">
        <v>20</v>
      </c>
      <c r="C13" s="25"/>
      <c r="D13" s="41"/>
      <c r="E13" s="42"/>
      <c r="F13" s="28"/>
      <c r="G13" s="29"/>
      <c r="H13" s="25"/>
      <c r="I13" s="2"/>
      <c r="J13" s="3"/>
      <c r="K13" s="3"/>
      <c r="L13" s="30"/>
      <c r="M13" s="3"/>
    </row>
    <row r="14" customFormat="false" ht="13.5" hidden="false" customHeight="true" outlineLevel="0" collapsed="false">
      <c r="A14" s="33" t="s">
        <v>21</v>
      </c>
      <c r="B14" s="34" t="s">
        <v>22</v>
      </c>
      <c r="C14" s="35"/>
      <c r="D14" s="43" t="s">
        <v>23</v>
      </c>
      <c r="E14" s="44"/>
      <c r="F14" s="45"/>
      <c r="G14" s="45"/>
      <c r="H14" s="35"/>
      <c r="I14" s="39"/>
      <c r="J14" s="39"/>
      <c r="K14" s="39"/>
      <c r="L14" s="39"/>
      <c r="M14" s="3"/>
    </row>
    <row r="15" customFormat="false" ht="13.5" hidden="false" customHeight="true" outlineLevel="0" collapsed="false">
      <c r="A15" s="33" t="s">
        <v>24</v>
      </c>
      <c r="B15" s="34" t="s">
        <v>25</v>
      </c>
      <c r="C15" s="35"/>
      <c r="D15" s="43" t="s">
        <v>23</v>
      </c>
      <c r="E15" s="43"/>
      <c r="F15" s="45"/>
      <c r="G15" s="45"/>
      <c r="H15" s="35"/>
      <c r="I15" s="39"/>
      <c r="J15" s="39"/>
      <c r="K15" s="39"/>
      <c r="L15" s="39"/>
      <c r="M15" s="3"/>
    </row>
    <row r="16" customFormat="false" ht="13.5" hidden="false" customHeight="true" outlineLevel="0" collapsed="false">
      <c r="A16" s="33" t="s">
        <v>26</v>
      </c>
      <c r="B16" s="46" t="s">
        <v>27</v>
      </c>
      <c r="C16" s="25"/>
      <c r="D16" s="36" t="s">
        <v>17</v>
      </c>
      <c r="E16" s="37" t="n">
        <v>1</v>
      </c>
      <c r="F16" s="38"/>
      <c r="G16" s="38"/>
      <c r="H16" s="25"/>
      <c r="I16" s="39"/>
      <c r="J16" s="39"/>
      <c r="K16" s="39"/>
      <c r="L16" s="39"/>
      <c r="M16" s="3"/>
    </row>
    <row r="17" customFormat="false" ht="13.5" hidden="false" customHeight="true" outlineLevel="0" collapsed="false">
      <c r="A17" s="23"/>
      <c r="B17" s="24"/>
      <c r="C17" s="25"/>
      <c r="D17" s="26"/>
      <c r="E17" s="27"/>
      <c r="F17" s="28"/>
      <c r="G17" s="29"/>
      <c r="H17" s="25"/>
      <c r="I17" s="2"/>
      <c r="J17" s="3"/>
      <c r="K17" s="3"/>
      <c r="L17" s="30"/>
      <c r="M17" s="3"/>
    </row>
    <row r="18" s="53" customFormat="true" ht="24" hidden="false" customHeight="true" outlineLevel="0" collapsed="false">
      <c r="A18" s="47" t="str">
        <f aca="false">IF(D18="","",MAX($A$7:$A17)+1)</f>
        <v/>
      </c>
      <c r="B18" s="48" t="s">
        <v>28</v>
      </c>
      <c r="C18" s="49"/>
      <c r="D18" s="50"/>
      <c r="E18" s="50"/>
      <c r="F18" s="50"/>
      <c r="G18" s="51"/>
      <c r="H18" s="49"/>
      <c r="I18" s="50"/>
      <c r="J18" s="50"/>
      <c r="K18" s="50"/>
      <c r="L18" s="50"/>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row>
    <row r="19" customFormat="false" ht="13.5" hidden="false" customHeight="true" outlineLevel="0" collapsed="false">
      <c r="A19" s="23"/>
      <c r="B19" s="24"/>
      <c r="C19" s="25"/>
      <c r="D19" s="26"/>
      <c r="E19" s="27"/>
      <c r="F19" s="28"/>
      <c r="G19" s="29"/>
      <c r="H19" s="25"/>
      <c r="I19" s="2"/>
      <c r="J19" s="3"/>
      <c r="K19" s="3"/>
      <c r="L19" s="30"/>
      <c r="M19" s="3"/>
    </row>
    <row r="20" customFormat="false" ht="13.5" hidden="false" customHeight="true" outlineLevel="0" collapsed="false">
      <c r="A20" s="23" t="str">
        <f aca="false">IF(D20="","",MAX($A$7:$A17)+1)</f>
        <v/>
      </c>
      <c r="B20" s="31" t="s">
        <v>29</v>
      </c>
      <c r="C20" s="32"/>
      <c r="D20" s="26"/>
      <c r="E20" s="27"/>
      <c r="F20" s="28"/>
      <c r="G20" s="29"/>
      <c r="H20" s="32"/>
      <c r="I20" s="2"/>
      <c r="J20" s="3"/>
      <c r="K20" s="3"/>
      <c r="L20" s="30"/>
      <c r="M20" s="3"/>
    </row>
    <row r="21" customFormat="false" ht="13.5" hidden="false" customHeight="true" outlineLevel="0" collapsed="false">
      <c r="A21" s="23"/>
      <c r="B21" s="24"/>
      <c r="C21" s="25"/>
      <c r="D21" s="26"/>
      <c r="E21" s="27"/>
      <c r="F21" s="28"/>
      <c r="G21" s="29"/>
      <c r="H21" s="25"/>
      <c r="I21" s="2"/>
      <c r="J21" s="3"/>
      <c r="K21" s="3"/>
      <c r="L21" s="30"/>
      <c r="M21" s="3"/>
    </row>
    <row r="22" customFormat="false" ht="13.5" hidden="false" customHeight="true" outlineLevel="0" collapsed="false">
      <c r="A22" s="23" t="s">
        <v>30</v>
      </c>
      <c r="B22" s="24" t="s">
        <v>31</v>
      </c>
      <c r="C22" s="25"/>
      <c r="D22" s="26"/>
      <c r="E22" s="27"/>
      <c r="F22" s="28"/>
      <c r="G22" s="29"/>
      <c r="H22" s="25"/>
      <c r="I22" s="2"/>
      <c r="J22" s="3"/>
      <c r="K22" s="3"/>
      <c r="L22" s="30"/>
      <c r="M22" s="3"/>
    </row>
    <row r="23" customFormat="false" ht="13.5" hidden="false" customHeight="true" outlineLevel="0" collapsed="false">
      <c r="A23" s="23"/>
      <c r="B23" s="24"/>
      <c r="C23" s="25"/>
      <c r="D23" s="26"/>
      <c r="E23" s="27"/>
      <c r="F23" s="28"/>
      <c r="G23" s="29"/>
      <c r="H23" s="25"/>
      <c r="I23" s="2"/>
      <c r="J23" s="3"/>
      <c r="K23" s="3"/>
      <c r="L23" s="30"/>
      <c r="M23" s="3"/>
    </row>
    <row r="24" customFormat="false" ht="13.5" hidden="false" customHeight="true" outlineLevel="0" collapsed="false">
      <c r="A24" s="23"/>
      <c r="B24" s="24" t="s">
        <v>32</v>
      </c>
      <c r="C24" s="25"/>
      <c r="D24" s="26"/>
      <c r="E24" s="27"/>
      <c r="F24" s="28"/>
      <c r="G24" s="29"/>
      <c r="H24" s="25"/>
      <c r="I24" s="2"/>
      <c r="J24" s="3"/>
      <c r="K24" s="3"/>
      <c r="L24" s="30"/>
      <c r="M24" s="3"/>
    </row>
    <row r="25" s="3" customFormat="true" ht="11.25" hidden="false" customHeight="false" outlineLevel="0" collapsed="false">
      <c r="A25" s="54" t="s">
        <v>33</v>
      </c>
      <c r="B25" s="55" t="s">
        <v>34</v>
      </c>
      <c r="C25" s="56"/>
      <c r="D25" s="57" t="s">
        <v>8</v>
      </c>
      <c r="E25" s="37" t="n">
        <v>3</v>
      </c>
      <c r="F25" s="58"/>
      <c r="G25" s="58"/>
      <c r="H25" s="56"/>
      <c r="I25" s="39"/>
      <c r="J25" s="39"/>
      <c r="K25" s="39"/>
      <c r="L25" s="39"/>
    </row>
    <row r="26" s="3" customFormat="true" ht="11.25" hidden="false" customHeight="false" outlineLevel="0" collapsed="false">
      <c r="A26" s="54"/>
      <c r="B26" s="55" t="s">
        <v>35</v>
      </c>
      <c r="C26" s="56"/>
      <c r="D26" s="57" t="s">
        <v>8</v>
      </c>
      <c r="E26" s="37" t="n">
        <v>10</v>
      </c>
      <c r="F26" s="58"/>
      <c r="G26" s="58"/>
      <c r="H26" s="56"/>
      <c r="I26" s="39"/>
      <c r="J26" s="39"/>
      <c r="K26" s="39"/>
      <c r="L26" s="39"/>
    </row>
    <row r="27" customFormat="false" ht="13.5" hidden="false" customHeight="true" outlineLevel="0" collapsed="false">
      <c r="A27" s="23"/>
      <c r="B27" s="59"/>
      <c r="C27" s="60"/>
      <c r="D27" s="26"/>
      <c r="E27" s="59"/>
      <c r="F27" s="59"/>
      <c r="G27" s="61"/>
      <c r="H27" s="60"/>
      <c r="I27" s="26"/>
      <c r="J27" s="59"/>
      <c r="K27" s="59"/>
      <c r="L27" s="61"/>
      <c r="M27" s="3"/>
    </row>
    <row r="28" s="3" customFormat="true" ht="11.25" hidden="false" customHeight="false" outlineLevel="0" collapsed="false">
      <c r="A28" s="62" t="s">
        <v>36</v>
      </c>
      <c r="B28" s="55" t="s">
        <v>37</v>
      </c>
      <c r="C28" s="56"/>
      <c r="D28" s="57" t="s">
        <v>38</v>
      </c>
      <c r="E28" s="37" t="n">
        <v>1</v>
      </c>
      <c r="F28" s="58"/>
      <c r="G28" s="58"/>
      <c r="H28" s="56"/>
      <c r="I28" s="39"/>
      <c r="J28" s="39"/>
      <c r="K28" s="39"/>
      <c r="L28" s="39"/>
    </row>
    <row r="29" customFormat="false" ht="13.5" hidden="false" customHeight="true" outlineLevel="0" collapsed="false">
      <c r="A29" s="23"/>
      <c r="B29" s="59"/>
      <c r="C29" s="60"/>
      <c r="D29" s="26"/>
      <c r="E29" s="59"/>
      <c r="F29" s="59"/>
      <c r="G29" s="61"/>
      <c r="H29" s="60"/>
      <c r="I29" s="26"/>
      <c r="J29" s="59"/>
      <c r="K29" s="59"/>
      <c r="L29" s="61"/>
      <c r="M29" s="3"/>
    </row>
    <row r="30" s="3" customFormat="true" ht="11.25" hidden="false" customHeight="false" outlineLevel="0" collapsed="false">
      <c r="A30" s="63"/>
      <c r="B30" s="64" t="s">
        <v>39</v>
      </c>
      <c r="C30" s="65"/>
      <c r="D30" s="26"/>
      <c r="E30" s="59"/>
      <c r="F30" s="59"/>
      <c r="G30" s="61"/>
      <c r="H30" s="65"/>
      <c r="I30" s="26"/>
      <c r="J30" s="59"/>
      <c r="K30" s="59"/>
      <c r="L30" s="61"/>
    </row>
    <row r="31" s="3" customFormat="true" ht="11.25" hidden="false" customHeight="false" outlineLevel="0" collapsed="false">
      <c r="A31" s="62" t="s">
        <v>40</v>
      </c>
      <c r="B31" s="55" t="s">
        <v>41</v>
      </c>
      <c r="C31" s="56"/>
      <c r="D31" s="57" t="s">
        <v>8</v>
      </c>
      <c r="E31" s="37" t="n">
        <v>1</v>
      </c>
      <c r="F31" s="58"/>
      <c r="G31" s="58"/>
      <c r="H31" s="56"/>
      <c r="I31" s="39"/>
      <c r="J31" s="39"/>
      <c r="K31" s="39"/>
      <c r="L31" s="39"/>
    </row>
    <row r="32" s="3" customFormat="true" ht="11.25" hidden="false" customHeight="false" outlineLevel="0" collapsed="false">
      <c r="A32" s="62"/>
      <c r="B32" s="55" t="s">
        <v>42</v>
      </c>
      <c r="C32" s="56"/>
      <c r="D32" s="57" t="s">
        <v>8</v>
      </c>
      <c r="E32" s="37" t="n">
        <v>1</v>
      </c>
      <c r="F32" s="58"/>
      <c r="G32" s="58"/>
      <c r="H32" s="56"/>
      <c r="I32" s="39"/>
      <c r="J32" s="39"/>
      <c r="K32" s="39"/>
      <c r="L32" s="39"/>
    </row>
    <row r="33" s="3" customFormat="true" ht="11.25" hidden="false" customHeight="false" outlineLevel="0" collapsed="false">
      <c r="A33" s="62"/>
      <c r="B33" s="55" t="s">
        <v>43</v>
      </c>
      <c r="C33" s="56"/>
      <c r="D33" s="57" t="s">
        <v>8</v>
      </c>
      <c r="E33" s="37" t="n">
        <v>1</v>
      </c>
      <c r="F33" s="58"/>
      <c r="G33" s="58"/>
      <c r="H33" s="56"/>
      <c r="I33" s="39"/>
      <c r="J33" s="39"/>
      <c r="K33" s="39"/>
      <c r="L33" s="39"/>
    </row>
    <row r="34" s="3" customFormat="true" ht="11.25" hidden="false" customHeight="false" outlineLevel="0" collapsed="false">
      <c r="A34" s="47" t="str">
        <f aca="false">IF(D34="","",MAX($A$7:$A26)+1)</f>
        <v/>
      </c>
      <c r="B34" s="66"/>
      <c r="C34" s="56"/>
      <c r="D34" s="26"/>
      <c r="E34" s="59"/>
      <c r="F34" s="59"/>
      <c r="G34" s="61"/>
      <c r="H34" s="56"/>
      <c r="I34" s="26"/>
      <c r="J34" s="59"/>
      <c r="K34" s="59"/>
      <c r="L34" s="61"/>
    </row>
    <row r="35" customFormat="false" ht="11.25" hidden="false" customHeight="false" outlineLevel="0" collapsed="false">
      <c r="B35" s="3"/>
      <c r="C35" s="67"/>
      <c r="D35" s="68"/>
      <c r="E35" s="69"/>
      <c r="F35" s="69"/>
      <c r="G35" s="70"/>
      <c r="H35" s="67"/>
      <c r="I35" s="2"/>
      <c r="J35" s="3"/>
      <c r="K35" s="3"/>
      <c r="L35" s="30"/>
      <c r="M35" s="3"/>
    </row>
    <row r="36" s="77" customFormat="true" ht="11.25" hidden="false" customHeight="false" outlineLevel="0" collapsed="false">
      <c r="A36" s="71" t="s">
        <v>44</v>
      </c>
      <c r="B36" s="72" t="s">
        <v>45</v>
      </c>
      <c r="C36" s="73"/>
      <c r="D36" s="74" t="s">
        <v>46</v>
      </c>
      <c r="E36" s="75" t="n">
        <v>791</v>
      </c>
      <c r="F36" s="76"/>
      <c r="G36" s="76"/>
      <c r="H36" s="73"/>
      <c r="I36" s="39"/>
      <c r="J36" s="39"/>
      <c r="K36" s="39"/>
      <c r="L36" s="39"/>
      <c r="M36" s="3"/>
    </row>
    <row r="37" s="52" customFormat="true" ht="11.25" hidden="false" customHeight="false" outlineLevel="0" collapsed="false">
      <c r="A37" s="71" t="s">
        <v>47</v>
      </c>
      <c r="B37" s="78" t="s">
        <v>48</v>
      </c>
      <c r="C37" s="35"/>
      <c r="D37" s="79" t="s">
        <v>49</v>
      </c>
      <c r="E37" s="80" t="n">
        <v>6.5</v>
      </c>
      <c r="F37" s="81"/>
      <c r="G37" s="76"/>
      <c r="H37" s="35"/>
      <c r="I37" s="39"/>
      <c r="J37" s="39"/>
      <c r="K37" s="39"/>
      <c r="L37" s="39"/>
      <c r="M37" s="3"/>
    </row>
    <row r="38" s="52" customFormat="true" ht="11.25" hidden="false" customHeight="false" outlineLevel="0" collapsed="false">
      <c r="A38" s="71" t="s">
        <v>50</v>
      </c>
      <c r="B38" s="78" t="s">
        <v>51</v>
      </c>
      <c r="C38" s="35"/>
      <c r="D38" s="79" t="s">
        <v>52</v>
      </c>
      <c r="E38" s="82" t="n">
        <v>2</v>
      </c>
      <c r="F38" s="81"/>
      <c r="G38" s="81"/>
      <c r="H38" s="35"/>
      <c r="I38" s="39"/>
      <c r="J38" s="39"/>
      <c r="K38" s="39"/>
      <c r="L38" s="39"/>
    </row>
    <row r="39" s="3" customFormat="true" ht="11.25" hidden="false" customHeight="false" outlineLevel="0" collapsed="false">
      <c r="A39" s="83" t="s">
        <v>53</v>
      </c>
      <c r="B39" s="72" t="s">
        <v>54</v>
      </c>
      <c r="C39" s="73"/>
      <c r="D39" s="74" t="s">
        <v>52</v>
      </c>
      <c r="E39" s="75" t="n">
        <v>50</v>
      </c>
      <c r="F39" s="76"/>
      <c r="G39" s="76"/>
      <c r="H39" s="73"/>
      <c r="I39" s="39"/>
      <c r="J39" s="39"/>
      <c r="K39" s="39"/>
      <c r="L39" s="39"/>
    </row>
    <row r="40" s="3" customFormat="true" ht="11.25" hidden="false" customHeight="false" outlineLevel="0" collapsed="false">
      <c r="A40" s="47" t="str">
        <f aca="false">IF(D40="","",MAX($A$7:$A39)+1)</f>
        <v/>
      </c>
      <c r="B40" s="84"/>
      <c r="C40" s="73"/>
      <c r="D40" s="1"/>
      <c r="E40" s="85"/>
      <c r="F40" s="86"/>
      <c r="G40" s="87"/>
      <c r="H40" s="73"/>
      <c r="I40" s="2"/>
      <c r="J40" s="2"/>
      <c r="K40" s="2"/>
      <c r="L40" s="63"/>
    </row>
    <row r="41" s="3" customFormat="true" ht="11.25" hidden="false" customHeight="false" outlineLevel="0" collapsed="false">
      <c r="A41" s="47" t="str">
        <f aca="false">IF(D41="","",MAX($A$7:$A40)+1)</f>
        <v/>
      </c>
      <c r="B41" s="88" t="s">
        <v>55</v>
      </c>
      <c r="C41" s="89"/>
      <c r="D41" s="1"/>
      <c r="E41" s="85"/>
      <c r="F41" s="86"/>
      <c r="G41" s="87"/>
      <c r="H41" s="89"/>
      <c r="I41" s="2"/>
      <c r="J41" s="2"/>
      <c r="K41" s="2"/>
      <c r="L41" s="63"/>
    </row>
    <row r="42" s="3" customFormat="true" ht="11.25" hidden="false" customHeight="false" outlineLevel="0" collapsed="false">
      <c r="A42" s="83" t="s">
        <v>56</v>
      </c>
      <c r="B42" s="72" t="s">
        <v>57</v>
      </c>
      <c r="C42" s="73"/>
      <c r="D42" s="90"/>
      <c r="E42" s="39"/>
      <c r="F42" s="91"/>
      <c r="G42" s="91"/>
      <c r="H42" s="73"/>
      <c r="I42" s="36" t="s">
        <v>46</v>
      </c>
      <c r="J42" s="92" t="n">
        <v>791</v>
      </c>
      <c r="K42" s="93"/>
      <c r="L42" s="93"/>
    </row>
    <row r="43" s="3" customFormat="true" ht="11.25" hidden="false" customHeight="false" outlineLevel="0" collapsed="false">
      <c r="A43" s="83" t="s">
        <v>58</v>
      </c>
      <c r="B43" s="94" t="s">
        <v>59</v>
      </c>
      <c r="C43" s="73"/>
      <c r="D43" s="36" t="s">
        <v>46</v>
      </c>
      <c r="E43" s="92" t="n">
        <v>791</v>
      </c>
      <c r="F43" s="93"/>
      <c r="G43" s="93"/>
      <c r="H43" s="73"/>
      <c r="I43" s="39"/>
      <c r="J43" s="39"/>
      <c r="K43" s="39"/>
      <c r="L43" s="39"/>
    </row>
    <row r="44" s="3" customFormat="true" ht="11.25" hidden="false" customHeight="false" outlineLevel="0" collapsed="false">
      <c r="A44" s="83" t="s">
        <v>58</v>
      </c>
      <c r="B44" s="72" t="s">
        <v>60</v>
      </c>
      <c r="C44" s="73"/>
      <c r="D44" s="95"/>
      <c r="E44" s="95"/>
      <c r="F44" s="95"/>
      <c r="G44" s="95"/>
      <c r="H44" s="73"/>
      <c r="I44" s="36" t="s">
        <v>46</v>
      </c>
      <c r="J44" s="92" t="n">
        <v>633</v>
      </c>
      <c r="K44" s="93"/>
      <c r="L44" s="93"/>
      <c r="M44" s="95" t="s">
        <v>61</v>
      </c>
    </row>
    <row r="45" s="3" customFormat="true" ht="11.25" hidden="false" customHeight="false" outlineLevel="0" collapsed="false">
      <c r="A45" s="83"/>
      <c r="B45" s="96" t="s">
        <v>62</v>
      </c>
      <c r="C45" s="73"/>
      <c r="D45" s="90"/>
      <c r="E45" s="39"/>
      <c r="F45" s="91"/>
      <c r="G45" s="91"/>
      <c r="H45" s="73"/>
      <c r="I45" s="91"/>
      <c r="J45" s="91"/>
      <c r="K45" s="91"/>
      <c r="L45" s="91"/>
      <c r="M45" s="95"/>
    </row>
    <row r="46" s="3" customFormat="true" ht="11.25" hidden="false" customHeight="false" outlineLevel="0" collapsed="false">
      <c r="A46" s="83" t="s">
        <v>63</v>
      </c>
      <c r="B46" s="94" t="s">
        <v>64</v>
      </c>
      <c r="C46" s="73"/>
      <c r="D46" s="90"/>
      <c r="E46" s="39"/>
      <c r="F46" s="91"/>
      <c r="G46" s="91"/>
      <c r="H46" s="73"/>
      <c r="I46" s="36" t="s">
        <v>46</v>
      </c>
      <c r="J46" s="92" t="n">
        <v>2.5</v>
      </c>
      <c r="K46" s="93"/>
      <c r="L46" s="93"/>
      <c r="M46" s="95" t="s">
        <v>65</v>
      </c>
    </row>
    <row r="47" s="3" customFormat="true" ht="11.25" hidden="false" customHeight="false" outlineLevel="0" collapsed="false">
      <c r="A47" s="83"/>
      <c r="B47" s="94" t="s">
        <v>66</v>
      </c>
      <c r="C47" s="73"/>
      <c r="D47" s="90"/>
      <c r="E47" s="39"/>
      <c r="F47" s="91"/>
      <c r="G47" s="91"/>
      <c r="H47" s="73"/>
      <c r="I47" s="36" t="s">
        <v>46</v>
      </c>
      <c r="J47" s="92" t="n">
        <v>156</v>
      </c>
      <c r="K47" s="93"/>
      <c r="L47" s="93"/>
      <c r="M47" s="95" t="s">
        <v>67</v>
      </c>
    </row>
    <row r="48" s="3" customFormat="true" ht="11.25" hidden="false" customHeight="false" outlineLevel="0" collapsed="false">
      <c r="A48" s="47"/>
      <c r="B48" s="84"/>
      <c r="C48" s="73"/>
      <c r="D48" s="97"/>
      <c r="E48" s="95"/>
      <c r="F48" s="93"/>
      <c r="G48" s="93"/>
      <c r="H48" s="73"/>
      <c r="I48" s="2"/>
      <c r="L48" s="30"/>
    </row>
    <row r="49" s="3" customFormat="true" ht="11.25" hidden="false" customHeight="false" outlineLevel="0" collapsed="false">
      <c r="A49" s="47"/>
      <c r="B49" s="88" t="s">
        <v>68</v>
      </c>
      <c r="C49" s="89"/>
      <c r="D49" s="97"/>
      <c r="E49" s="95"/>
      <c r="F49" s="93"/>
      <c r="G49" s="93"/>
      <c r="H49" s="89"/>
      <c r="I49" s="2"/>
      <c r="L49" s="30"/>
    </row>
    <row r="50" s="3" customFormat="true" ht="11.25" hidden="false" customHeight="false" outlineLevel="0" collapsed="false">
      <c r="A50" s="83" t="s">
        <v>69</v>
      </c>
      <c r="B50" s="94" t="s">
        <v>64</v>
      </c>
      <c r="C50" s="73"/>
      <c r="D50" s="39"/>
      <c r="E50" s="39"/>
      <c r="F50" s="91"/>
      <c r="G50" s="91"/>
      <c r="H50" s="73"/>
      <c r="I50" s="36" t="s">
        <v>46</v>
      </c>
      <c r="J50" s="92" t="n">
        <v>2.5</v>
      </c>
      <c r="K50" s="95"/>
      <c r="L50" s="95"/>
      <c r="M50" s="95" t="s">
        <v>67</v>
      </c>
    </row>
    <row r="51" s="3" customFormat="true" ht="11.25" hidden="false" customHeight="false" outlineLevel="0" collapsed="false">
      <c r="A51" s="83" t="s">
        <v>69</v>
      </c>
      <c r="B51" s="94" t="s">
        <v>66</v>
      </c>
      <c r="C51" s="73"/>
      <c r="D51" s="39"/>
      <c r="E51" s="39"/>
      <c r="F51" s="91"/>
      <c r="G51" s="91"/>
      <c r="H51" s="73"/>
      <c r="I51" s="36" t="s">
        <v>46</v>
      </c>
      <c r="J51" s="92" t="n">
        <v>156</v>
      </c>
      <c r="K51" s="95"/>
      <c r="L51" s="95"/>
      <c r="M51" s="95" t="s">
        <v>67</v>
      </c>
    </row>
    <row r="52" s="3" customFormat="true" ht="11.25" hidden="false" customHeight="false" outlineLevel="0" collapsed="false">
      <c r="A52" s="83" t="s">
        <v>70</v>
      </c>
      <c r="B52" s="94" t="s">
        <v>71</v>
      </c>
      <c r="C52" s="73"/>
      <c r="D52" s="36" t="s">
        <v>52</v>
      </c>
      <c r="E52" s="92" t="n">
        <v>25</v>
      </c>
      <c r="F52" s="76"/>
      <c r="G52" s="93"/>
      <c r="H52" s="73"/>
      <c r="I52" s="39"/>
      <c r="J52" s="39"/>
      <c r="K52" s="39"/>
      <c r="L52" s="39"/>
    </row>
    <row r="53" s="3" customFormat="true" ht="11.25" hidden="false" customHeight="false" outlineLevel="0" collapsed="false">
      <c r="A53" s="83" t="s">
        <v>72</v>
      </c>
      <c r="B53" s="94" t="s">
        <v>73</v>
      </c>
      <c r="C53" s="73"/>
      <c r="D53" s="36" t="s">
        <v>52</v>
      </c>
      <c r="E53" s="92" t="n">
        <v>22</v>
      </c>
      <c r="F53" s="93"/>
      <c r="G53" s="93"/>
      <c r="H53" s="73"/>
      <c r="I53" s="39"/>
      <c r="J53" s="39"/>
      <c r="K53" s="39"/>
      <c r="L53" s="39"/>
    </row>
    <row r="54" s="3" customFormat="true" ht="11.25" hidden="false" customHeight="false" outlineLevel="0" collapsed="false">
      <c r="A54" s="83" t="s">
        <v>74</v>
      </c>
      <c r="B54" s="94" t="s">
        <v>75</v>
      </c>
      <c r="C54" s="73"/>
      <c r="D54" s="36" t="s">
        <v>52</v>
      </c>
      <c r="E54" s="92" t="n">
        <v>413</v>
      </c>
      <c r="F54" s="93"/>
      <c r="G54" s="93"/>
      <c r="H54" s="73"/>
      <c r="I54" s="39"/>
      <c r="J54" s="39"/>
      <c r="K54" s="39"/>
      <c r="L54" s="39"/>
    </row>
    <row r="55" s="3" customFormat="true" ht="11.25" hidden="false" customHeight="false" outlineLevel="0" collapsed="false">
      <c r="A55" s="83" t="s">
        <v>76</v>
      </c>
      <c r="B55" s="72" t="s">
        <v>77</v>
      </c>
      <c r="C55" s="73"/>
      <c r="D55" s="36" t="s">
        <v>17</v>
      </c>
      <c r="E55" s="92" t="n">
        <v>1</v>
      </c>
      <c r="F55" s="93"/>
      <c r="G55" s="58"/>
      <c r="H55" s="73"/>
      <c r="I55" s="39"/>
      <c r="J55" s="39"/>
      <c r="K55" s="39"/>
      <c r="L55" s="39"/>
    </row>
    <row r="56" s="3" customFormat="true" ht="11.25" hidden="false" customHeight="false" outlineLevel="0" collapsed="false">
      <c r="A56" s="98"/>
      <c r="B56" s="99"/>
      <c r="C56" s="73"/>
      <c r="D56" s="1"/>
      <c r="E56" s="85"/>
      <c r="F56" s="86"/>
      <c r="G56" s="87"/>
      <c r="H56" s="73"/>
      <c r="I56" s="2"/>
      <c r="L56" s="30"/>
    </row>
    <row r="57" s="52" customFormat="true" ht="11.25" hidden="false" customHeight="false" outlineLevel="0" collapsed="false">
      <c r="A57" s="47"/>
      <c r="B57" s="100" t="s">
        <v>78</v>
      </c>
      <c r="C57" s="101"/>
      <c r="D57" s="102"/>
      <c r="E57" s="103"/>
      <c r="F57" s="104"/>
      <c r="G57" s="105"/>
      <c r="H57" s="101"/>
      <c r="I57" s="106"/>
      <c r="L57" s="107"/>
    </row>
    <row r="58" s="3" customFormat="true" ht="11.25" hidden="false" customHeight="false" outlineLevel="0" collapsed="false">
      <c r="A58" s="83" t="s">
        <v>79</v>
      </c>
      <c r="B58" s="94" t="s">
        <v>80</v>
      </c>
      <c r="C58" s="73"/>
      <c r="D58" s="39"/>
      <c r="E58" s="39"/>
      <c r="F58" s="91"/>
      <c r="G58" s="91"/>
      <c r="H58" s="73"/>
      <c r="I58" s="36" t="s">
        <v>46</v>
      </c>
      <c r="J58" s="92" t="n">
        <v>32</v>
      </c>
      <c r="K58" s="93"/>
      <c r="L58" s="93"/>
    </row>
    <row r="59" s="52" customFormat="true" ht="11.25" hidden="false" customHeight="false" outlineLevel="0" collapsed="false">
      <c r="A59" s="83" t="s">
        <v>79</v>
      </c>
      <c r="B59" s="108" t="s">
        <v>81</v>
      </c>
      <c r="C59" s="35"/>
      <c r="D59" s="39"/>
      <c r="E59" s="39"/>
      <c r="F59" s="91"/>
      <c r="G59" s="91"/>
      <c r="H59" s="35"/>
      <c r="I59" s="57" t="s">
        <v>49</v>
      </c>
      <c r="J59" s="109" t="n">
        <v>0.65</v>
      </c>
      <c r="K59" s="110"/>
      <c r="L59" s="110"/>
      <c r="M59" s="95" t="s">
        <v>82</v>
      </c>
    </row>
    <row r="60" s="52" customFormat="true" ht="11.25" hidden="false" customHeight="false" outlineLevel="0" collapsed="false">
      <c r="A60" s="83" t="s">
        <v>79</v>
      </c>
      <c r="B60" s="108" t="s">
        <v>83</v>
      </c>
      <c r="C60" s="35"/>
      <c r="D60" s="39"/>
      <c r="E60" s="39"/>
      <c r="F60" s="91"/>
      <c r="G60" s="91"/>
      <c r="H60" s="35"/>
      <c r="I60" s="57" t="s">
        <v>49</v>
      </c>
      <c r="J60" s="109" t="n">
        <v>5.85</v>
      </c>
      <c r="K60" s="110"/>
      <c r="L60" s="110"/>
    </row>
    <row r="61" s="52" customFormat="true" ht="11.25" hidden="false" customHeight="false" outlineLevel="0" collapsed="false">
      <c r="A61" s="83" t="s">
        <v>84</v>
      </c>
      <c r="B61" s="108" t="s">
        <v>85</v>
      </c>
      <c r="C61" s="35"/>
      <c r="D61" s="57" t="s">
        <v>52</v>
      </c>
      <c r="E61" s="111" t="n">
        <v>46</v>
      </c>
      <c r="F61" s="93"/>
      <c r="G61" s="93"/>
      <c r="H61" s="35"/>
      <c r="I61" s="39"/>
      <c r="J61" s="39"/>
      <c r="K61" s="91"/>
      <c r="L61" s="91"/>
    </row>
    <row r="62" s="52" customFormat="true" ht="11.25" hidden="false" customHeight="false" outlineLevel="0" collapsed="false">
      <c r="A62" s="47" t="str">
        <f aca="false">IF(D62="","",MAX($A$7:$A60)+1)</f>
        <v/>
      </c>
      <c r="B62" s="112"/>
      <c r="C62" s="35"/>
      <c r="D62" s="102"/>
      <c r="E62" s="103"/>
      <c r="F62" s="104"/>
      <c r="G62" s="105"/>
      <c r="H62" s="35"/>
      <c r="I62" s="106"/>
      <c r="L62" s="107"/>
    </row>
    <row r="63" s="52" customFormat="true" ht="11.25" hidden="false" customHeight="false" outlineLevel="0" collapsed="false">
      <c r="A63" s="47" t="str">
        <f aca="false">IF(D63="","",MAX($A$7:$A62)+1)</f>
        <v/>
      </c>
      <c r="B63" s="100" t="s">
        <v>86</v>
      </c>
      <c r="C63" s="101"/>
      <c r="D63" s="102"/>
      <c r="E63" s="103"/>
      <c r="F63" s="104"/>
      <c r="G63" s="87"/>
      <c r="H63" s="101"/>
      <c r="I63" s="106"/>
      <c r="L63" s="107"/>
    </row>
    <row r="64" s="52" customFormat="true" ht="11.25" hidden="false" customHeight="false" outlineLevel="0" collapsed="false">
      <c r="A64" s="47" t="str">
        <f aca="false">IF(D64="","",MAX($A$7:$A63)+1)</f>
        <v/>
      </c>
      <c r="B64" s="112" t="s">
        <v>87</v>
      </c>
      <c r="C64" s="35"/>
      <c r="D64" s="102"/>
      <c r="E64" s="113"/>
      <c r="F64" s="104"/>
      <c r="G64" s="87"/>
      <c r="H64" s="35"/>
      <c r="I64" s="106"/>
      <c r="L64" s="107"/>
    </row>
    <row r="65" s="52" customFormat="true" ht="22.5" hidden="false" customHeight="false" outlineLevel="0" collapsed="false">
      <c r="A65" s="83" t="s">
        <v>88</v>
      </c>
      <c r="B65" s="114" t="s">
        <v>89</v>
      </c>
      <c r="C65" s="35"/>
      <c r="D65" s="57" t="s">
        <v>46</v>
      </c>
      <c r="E65" s="115" t="n">
        <v>43</v>
      </c>
      <c r="F65" s="58"/>
      <c r="G65" s="93"/>
      <c r="H65" s="35"/>
      <c r="I65" s="39"/>
      <c r="J65" s="39"/>
      <c r="K65" s="39"/>
      <c r="L65" s="39"/>
    </row>
    <row r="66" s="52" customFormat="true" ht="11.25" hidden="false" customHeight="false" outlineLevel="0" collapsed="false">
      <c r="A66" s="83" t="s">
        <v>88</v>
      </c>
      <c r="B66" s="114" t="s">
        <v>90</v>
      </c>
      <c r="C66" s="35"/>
      <c r="D66" s="57" t="s">
        <v>52</v>
      </c>
      <c r="E66" s="115" t="n">
        <v>43</v>
      </c>
      <c r="F66" s="58"/>
      <c r="G66" s="93"/>
      <c r="H66" s="35"/>
      <c r="I66" s="39"/>
      <c r="J66" s="39"/>
      <c r="K66" s="39"/>
      <c r="L66" s="39"/>
    </row>
    <row r="67" s="52" customFormat="true" ht="11.25" hidden="false" customHeight="false" outlineLevel="0" collapsed="false">
      <c r="A67" s="83" t="s">
        <v>91</v>
      </c>
      <c r="B67" s="108" t="s">
        <v>92</v>
      </c>
      <c r="C67" s="35"/>
      <c r="D67" s="39"/>
      <c r="E67" s="39"/>
      <c r="F67" s="91"/>
      <c r="G67" s="91"/>
      <c r="H67" s="35"/>
      <c r="I67" s="57" t="s">
        <v>46</v>
      </c>
      <c r="J67" s="115" t="n">
        <v>13</v>
      </c>
      <c r="K67" s="110"/>
      <c r="L67" s="110"/>
      <c r="M67" s="95" t="s">
        <v>93</v>
      </c>
    </row>
    <row r="68" s="52" customFormat="true" ht="11.25" hidden="false" customHeight="false" outlineLevel="0" collapsed="false">
      <c r="A68" s="83" t="s">
        <v>91</v>
      </c>
      <c r="B68" s="108" t="s">
        <v>94</v>
      </c>
      <c r="C68" s="35"/>
      <c r="D68" s="39"/>
      <c r="E68" s="39"/>
      <c r="F68" s="91"/>
      <c r="G68" s="91"/>
      <c r="H68" s="35"/>
      <c r="I68" s="57" t="s">
        <v>46</v>
      </c>
      <c r="J68" s="115" t="n">
        <v>30</v>
      </c>
      <c r="K68" s="110"/>
      <c r="L68" s="110"/>
    </row>
    <row r="69" s="52" customFormat="true" ht="11.25" hidden="false" customHeight="false" outlineLevel="0" collapsed="false">
      <c r="A69" s="47" t="str">
        <f aca="false">IF(D69="","",MAX($A$7:$A68)+1)</f>
        <v/>
      </c>
      <c r="B69" s="112"/>
      <c r="C69" s="35"/>
      <c r="D69" s="102"/>
      <c r="E69" s="103"/>
      <c r="F69" s="104"/>
      <c r="G69" s="87"/>
      <c r="H69" s="35"/>
      <c r="I69" s="106"/>
      <c r="L69" s="107"/>
    </row>
    <row r="70" s="52" customFormat="true" ht="33.75" hidden="false" customHeight="false" outlineLevel="0" collapsed="false">
      <c r="A70" s="47" t="str">
        <f aca="false">IF(D70="","",MAX($A$7:$A69)+1)</f>
        <v/>
      </c>
      <c r="B70" s="114" t="s">
        <v>95</v>
      </c>
      <c r="C70" s="35"/>
      <c r="D70" s="102"/>
      <c r="E70" s="103"/>
      <c r="F70" s="104"/>
      <c r="G70" s="105"/>
      <c r="H70" s="35"/>
      <c r="I70" s="106"/>
      <c r="L70" s="107"/>
    </row>
    <row r="71" s="52" customFormat="true" ht="11.25" hidden="false" customHeight="false" outlineLevel="0" collapsed="false">
      <c r="A71" s="83" t="s">
        <v>96</v>
      </c>
      <c r="B71" s="108" t="s">
        <v>97</v>
      </c>
      <c r="C71" s="35"/>
      <c r="D71" s="57" t="s">
        <v>38</v>
      </c>
      <c r="E71" s="116" t="n">
        <v>1</v>
      </c>
      <c r="F71" s="58"/>
      <c r="G71" s="58"/>
      <c r="H71" s="35"/>
      <c r="I71" s="39"/>
      <c r="J71" s="39"/>
      <c r="K71" s="39"/>
      <c r="L71" s="39"/>
    </row>
    <row r="72" s="52" customFormat="true" ht="11.25" hidden="false" customHeight="false" outlineLevel="0" collapsed="false">
      <c r="A72" s="83"/>
      <c r="B72" s="108" t="s">
        <v>98</v>
      </c>
      <c r="C72" s="35"/>
      <c r="D72" s="57" t="s">
        <v>38</v>
      </c>
      <c r="E72" s="116" t="n">
        <v>1</v>
      </c>
      <c r="F72" s="58"/>
      <c r="G72" s="58"/>
      <c r="H72" s="35"/>
      <c r="I72" s="39"/>
      <c r="J72" s="39"/>
      <c r="K72" s="39"/>
      <c r="L72" s="39"/>
    </row>
    <row r="73" s="52" customFormat="true" ht="11.25" hidden="false" customHeight="false" outlineLevel="0" collapsed="false">
      <c r="A73" s="47"/>
      <c r="B73" s="112"/>
      <c r="C73" s="35"/>
      <c r="D73" s="102"/>
      <c r="E73" s="103"/>
      <c r="F73" s="104"/>
      <c r="G73" s="105"/>
      <c r="H73" s="35"/>
      <c r="I73" s="106"/>
      <c r="L73" s="107"/>
    </row>
    <row r="74" s="52" customFormat="true" ht="11.25" hidden="false" customHeight="false" outlineLevel="0" collapsed="false">
      <c r="A74" s="47" t="str">
        <f aca="false">IF(D74="","",MAX($A$7:$A71)+1)</f>
        <v/>
      </c>
      <c r="B74" s="100" t="s">
        <v>99</v>
      </c>
      <c r="C74" s="101"/>
      <c r="D74" s="102"/>
      <c r="E74" s="103"/>
      <c r="F74" s="104"/>
      <c r="G74" s="105"/>
      <c r="H74" s="101"/>
      <c r="I74" s="106"/>
      <c r="L74" s="107"/>
    </row>
    <row r="75" s="52" customFormat="true" ht="11.25" hidden="false" customHeight="false" outlineLevel="0" collapsed="false">
      <c r="A75" s="83" t="s">
        <v>100</v>
      </c>
      <c r="B75" s="94" t="s">
        <v>101</v>
      </c>
      <c r="C75" s="73"/>
      <c r="D75" s="36" t="s">
        <v>46</v>
      </c>
      <c r="E75" s="92" t="n">
        <v>19</v>
      </c>
      <c r="F75" s="93"/>
      <c r="G75" s="93"/>
      <c r="H75" s="73"/>
      <c r="I75" s="39"/>
      <c r="J75" s="39"/>
      <c r="K75" s="39"/>
      <c r="L75" s="39"/>
    </row>
    <row r="76" s="52" customFormat="true" ht="11.25" hidden="false" customHeight="false" outlineLevel="0" collapsed="false">
      <c r="A76" s="83" t="s">
        <v>102</v>
      </c>
      <c r="B76" s="94" t="s">
        <v>103</v>
      </c>
      <c r="C76" s="73"/>
      <c r="D76" s="36" t="s">
        <v>46</v>
      </c>
      <c r="E76" s="92" t="n">
        <v>32</v>
      </c>
      <c r="F76" s="93"/>
      <c r="G76" s="93"/>
      <c r="H76" s="73"/>
      <c r="I76" s="39"/>
      <c r="J76" s="39"/>
      <c r="K76" s="39"/>
      <c r="L76" s="39"/>
    </row>
    <row r="77" s="52" customFormat="true" ht="11.25" hidden="false" customHeight="false" outlineLevel="0" collapsed="false">
      <c r="A77" s="83" t="s">
        <v>104</v>
      </c>
      <c r="B77" s="94" t="s">
        <v>105</v>
      </c>
      <c r="C77" s="73"/>
      <c r="D77" s="36" t="s">
        <v>46</v>
      </c>
      <c r="E77" s="92" t="n">
        <v>19</v>
      </c>
      <c r="F77" s="93"/>
      <c r="G77" s="93"/>
      <c r="H77" s="73"/>
      <c r="I77" s="39"/>
      <c r="J77" s="39"/>
      <c r="K77" s="39"/>
      <c r="L77" s="39"/>
    </row>
    <row r="78" s="52" customFormat="true" ht="11.25" hidden="false" customHeight="false" outlineLevel="0" collapsed="false">
      <c r="A78" s="83" t="s">
        <v>76</v>
      </c>
      <c r="B78" s="94" t="s">
        <v>106</v>
      </c>
      <c r="C78" s="73"/>
      <c r="D78" s="36" t="s">
        <v>46</v>
      </c>
      <c r="E78" s="92" t="n">
        <v>32</v>
      </c>
      <c r="F78" s="93"/>
      <c r="G78" s="93"/>
      <c r="H78" s="73"/>
      <c r="I78" s="39"/>
      <c r="J78" s="39"/>
      <c r="K78" s="39"/>
      <c r="L78" s="39"/>
    </row>
    <row r="79" s="52" customFormat="true" ht="11.25" hidden="false" customHeight="false" outlineLevel="0" collapsed="false">
      <c r="A79" s="47" t="str">
        <f aca="false">IF(D79="","",MAX($A$7:$A72)+1)</f>
        <v/>
      </c>
      <c r="B79" s="112"/>
      <c r="C79" s="35"/>
      <c r="D79" s="102"/>
      <c r="E79" s="103"/>
      <c r="F79" s="104"/>
      <c r="G79" s="105"/>
      <c r="H79" s="35"/>
      <c r="I79" s="106"/>
      <c r="L79" s="107"/>
    </row>
    <row r="80" s="52" customFormat="true" ht="11.25" hidden="false" customHeight="false" outlineLevel="0" collapsed="false">
      <c r="A80" s="47" t="str">
        <f aca="false">IF(D80="","",MAX($A$7:$A79)+1)</f>
        <v/>
      </c>
      <c r="B80" s="100" t="s">
        <v>107</v>
      </c>
      <c r="C80" s="101"/>
      <c r="D80" s="102"/>
      <c r="E80" s="103"/>
      <c r="F80" s="104"/>
      <c r="G80" s="87"/>
      <c r="H80" s="101"/>
      <c r="I80" s="106"/>
      <c r="L80" s="107"/>
    </row>
    <row r="81" s="52" customFormat="true" ht="11.25" hidden="false" customHeight="false" outlineLevel="0" collapsed="false">
      <c r="A81" s="83" t="s">
        <v>108</v>
      </c>
      <c r="B81" s="108" t="s">
        <v>109</v>
      </c>
      <c r="C81" s="35"/>
      <c r="D81" s="57" t="s">
        <v>52</v>
      </c>
      <c r="E81" s="115" t="n">
        <v>2</v>
      </c>
      <c r="F81" s="58"/>
      <c r="G81" s="58"/>
      <c r="H81" s="35"/>
      <c r="I81" s="39"/>
      <c r="J81" s="39"/>
      <c r="K81" s="39"/>
      <c r="L81" s="39"/>
    </row>
    <row r="82" s="52" customFormat="true" ht="11.25" hidden="false" customHeight="false" outlineLevel="0" collapsed="false">
      <c r="A82" s="47"/>
      <c r="B82" s="117"/>
      <c r="C82" s="35"/>
      <c r="D82" s="102"/>
      <c r="E82" s="113"/>
      <c r="F82" s="104"/>
      <c r="G82" s="87"/>
      <c r="H82" s="35"/>
      <c r="I82" s="106"/>
      <c r="L82" s="107"/>
    </row>
    <row r="83" s="3" customFormat="true" ht="11.25" hidden="false" customHeight="false" outlineLevel="0" collapsed="false">
      <c r="A83" s="83" t="s">
        <v>110</v>
      </c>
      <c r="B83" s="94" t="s">
        <v>111</v>
      </c>
      <c r="C83" s="73"/>
      <c r="D83" s="36" t="s">
        <v>8</v>
      </c>
      <c r="E83" s="37" t="n">
        <v>3</v>
      </c>
      <c r="F83" s="93"/>
      <c r="G83" s="93"/>
      <c r="H83" s="73"/>
      <c r="I83" s="39"/>
      <c r="J83" s="39"/>
      <c r="K83" s="39"/>
      <c r="L83" s="39"/>
    </row>
    <row r="84" s="3" customFormat="true" ht="11.25" hidden="false" customHeight="false" outlineLevel="0" collapsed="false">
      <c r="A84" s="83" t="s">
        <v>112</v>
      </c>
      <c r="B84" s="94" t="s">
        <v>113</v>
      </c>
      <c r="C84" s="73"/>
      <c r="D84" s="36" t="s">
        <v>8</v>
      </c>
      <c r="E84" s="37" t="n">
        <v>3</v>
      </c>
      <c r="F84" s="93"/>
      <c r="G84" s="93"/>
      <c r="H84" s="73"/>
      <c r="I84" s="39"/>
      <c r="J84" s="39"/>
      <c r="K84" s="39"/>
      <c r="L84" s="39"/>
    </row>
    <row r="85" s="3" customFormat="true" ht="11.25" hidden="false" customHeight="false" outlineLevel="0" collapsed="false">
      <c r="A85" s="83" t="s">
        <v>114</v>
      </c>
      <c r="B85" s="94" t="s">
        <v>115</v>
      </c>
      <c r="C85" s="73"/>
      <c r="D85" s="36" t="s">
        <v>8</v>
      </c>
      <c r="E85" s="37" t="n">
        <v>19</v>
      </c>
      <c r="F85" s="76"/>
      <c r="G85" s="93"/>
      <c r="H85" s="73"/>
      <c r="I85" s="39"/>
      <c r="J85" s="39"/>
      <c r="K85" s="39"/>
      <c r="L85" s="39"/>
    </row>
    <row r="86" s="52" customFormat="true" ht="11.25" hidden="false" customHeight="false" outlineLevel="0" collapsed="false">
      <c r="A86" s="47"/>
      <c r="B86" s="117"/>
      <c r="C86" s="35"/>
      <c r="D86" s="102"/>
      <c r="E86" s="113"/>
      <c r="F86" s="104"/>
      <c r="G86" s="87"/>
      <c r="H86" s="35"/>
      <c r="I86" s="106"/>
      <c r="L86" s="107"/>
    </row>
    <row r="87" s="3" customFormat="true" ht="11.25" hidden="false" customHeight="false" outlineLevel="0" collapsed="false">
      <c r="A87" s="83" t="s">
        <v>116</v>
      </c>
      <c r="B87" s="94" t="s">
        <v>117</v>
      </c>
      <c r="C87" s="73"/>
      <c r="D87" s="36" t="s">
        <v>8</v>
      </c>
      <c r="E87" s="37" t="n">
        <v>1</v>
      </c>
      <c r="F87" s="93"/>
      <c r="G87" s="93"/>
      <c r="H87" s="73"/>
      <c r="I87" s="39"/>
      <c r="J87" s="39"/>
      <c r="K87" s="39"/>
      <c r="L87" s="39"/>
    </row>
    <row r="88" s="3" customFormat="true" ht="11.25" hidden="false" customHeight="false" outlineLevel="0" collapsed="false">
      <c r="A88" s="47"/>
      <c r="B88" s="84"/>
      <c r="C88" s="73"/>
      <c r="D88" s="1"/>
      <c r="E88" s="118"/>
      <c r="F88" s="86"/>
      <c r="G88" s="87"/>
      <c r="H88" s="73"/>
      <c r="I88" s="2"/>
      <c r="L88" s="30"/>
    </row>
    <row r="89" s="3" customFormat="true" ht="11.25" hidden="false" customHeight="false" outlineLevel="0" collapsed="false">
      <c r="A89" s="47"/>
      <c r="B89" s="88" t="s">
        <v>118</v>
      </c>
      <c r="C89" s="89"/>
      <c r="D89" s="1"/>
      <c r="E89" s="118"/>
      <c r="F89" s="86"/>
      <c r="G89" s="87"/>
      <c r="H89" s="89"/>
      <c r="I89" s="2"/>
      <c r="L89" s="30"/>
    </row>
    <row r="90" s="3" customFormat="true" ht="11.25" hidden="false" customHeight="false" outlineLevel="0" collapsed="false">
      <c r="A90" s="83" t="s">
        <v>88</v>
      </c>
      <c r="B90" s="94" t="s">
        <v>119</v>
      </c>
      <c r="C90" s="73"/>
      <c r="D90" s="36" t="s">
        <v>46</v>
      </c>
      <c r="E90" s="92" t="n">
        <v>20</v>
      </c>
      <c r="F90" s="93"/>
      <c r="G90" s="93"/>
      <c r="H90" s="73"/>
      <c r="I90" s="39"/>
      <c r="J90" s="39"/>
      <c r="K90" s="39"/>
      <c r="L90" s="39"/>
    </row>
    <row r="91" s="3" customFormat="true" ht="11.25" hidden="false" customHeight="false" outlineLevel="0" collapsed="false">
      <c r="A91" s="83" t="s">
        <v>91</v>
      </c>
      <c r="B91" s="94" t="s">
        <v>120</v>
      </c>
      <c r="C91" s="73"/>
      <c r="D91" s="36" t="s">
        <v>46</v>
      </c>
      <c r="E91" s="92" t="n">
        <v>5</v>
      </c>
      <c r="F91" s="93"/>
      <c r="G91" s="93"/>
      <c r="H91" s="73"/>
      <c r="I91" s="39"/>
      <c r="J91" s="39"/>
      <c r="K91" s="39"/>
      <c r="L91" s="39"/>
    </row>
    <row r="92" s="3" customFormat="true" ht="11.25" hidden="false" customHeight="false" outlineLevel="0" collapsed="false">
      <c r="A92" s="47" t="str">
        <f aca="false">IF(D92="","",MAX($A$7:$A91)+1)</f>
        <v/>
      </c>
      <c r="B92" s="84"/>
      <c r="C92" s="73"/>
      <c r="D92" s="1"/>
      <c r="E92" s="118"/>
      <c r="F92" s="86"/>
      <c r="G92" s="87"/>
      <c r="H92" s="73"/>
      <c r="I92" s="2"/>
      <c r="L92" s="30"/>
    </row>
    <row r="93" s="3" customFormat="true" ht="11.25" hidden="false" customHeight="false" outlineLevel="0" collapsed="false">
      <c r="A93" s="47" t="str">
        <f aca="false">IF(D93="","",MAX($A$7:$A92)+1)</f>
        <v/>
      </c>
      <c r="B93" s="88" t="s">
        <v>121</v>
      </c>
      <c r="C93" s="89"/>
      <c r="D93" s="1"/>
      <c r="E93" s="118"/>
      <c r="F93" s="86"/>
      <c r="G93" s="87"/>
      <c r="H93" s="89"/>
      <c r="I93" s="2"/>
      <c r="L93" s="30"/>
    </row>
    <row r="94" s="3" customFormat="true" ht="22.5" hidden="false" customHeight="false" outlineLevel="0" collapsed="false">
      <c r="A94" s="83" t="s">
        <v>122</v>
      </c>
      <c r="B94" s="72" t="s">
        <v>123</v>
      </c>
      <c r="C94" s="73"/>
      <c r="D94" s="36" t="s">
        <v>17</v>
      </c>
      <c r="E94" s="37" t="n">
        <v>1</v>
      </c>
      <c r="F94" s="93"/>
      <c r="G94" s="93"/>
      <c r="H94" s="73"/>
      <c r="I94" s="39"/>
      <c r="J94" s="39"/>
      <c r="K94" s="39"/>
      <c r="L94" s="39"/>
    </row>
    <row r="95" s="3" customFormat="true" ht="11.25" hidden="false" customHeight="false" outlineLevel="0" collapsed="false">
      <c r="A95" s="83" t="s">
        <v>124</v>
      </c>
      <c r="B95" s="94" t="s">
        <v>125</v>
      </c>
      <c r="C95" s="73"/>
      <c r="D95" s="36" t="s">
        <v>38</v>
      </c>
      <c r="E95" s="37" t="n">
        <v>1</v>
      </c>
      <c r="F95" s="93"/>
      <c r="G95" s="93"/>
      <c r="H95" s="73"/>
      <c r="I95" s="39"/>
      <c r="J95" s="39"/>
      <c r="K95" s="39"/>
      <c r="L95" s="39"/>
    </row>
    <row r="96" s="3" customFormat="true" ht="11.25" hidden="false" customHeight="false" outlineLevel="0" collapsed="false">
      <c r="A96" s="83" t="s">
        <v>126</v>
      </c>
      <c r="B96" s="119" t="s">
        <v>127</v>
      </c>
      <c r="C96" s="120"/>
      <c r="D96" s="36" t="s">
        <v>38</v>
      </c>
      <c r="E96" s="37" t="n">
        <v>1</v>
      </c>
      <c r="F96" s="93"/>
      <c r="G96" s="93"/>
      <c r="H96" s="120"/>
      <c r="I96" s="39"/>
      <c r="J96" s="39"/>
      <c r="K96" s="39"/>
      <c r="L96" s="39"/>
    </row>
    <row r="97" s="3" customFormat="true" ht="11.25" hidden="false" customHeight="false" outlineLevel="0" collapsed="false">
      <c r="A97" s="83" t="s">
        <v>128</v>
      </c>
      <c r="B97" s="94" t="s">
        <v>129</v>
      </c>
      <c r="C97" s="73"/>
      <c r="D97" s="36" t="s">
        <v>38</v>
      </c>
      <c r="E97" s="37" t="n">
        <v>1</v>
      </c>
      <c r="F97" s="93"/>
      <c r="G97" s="93"/>
      <c r="H97" s="73"/>
      <c r="I97" s="39"/>
      <c r="J97" s="39"/>
      <c r="K97" s="39"/>
      <c r="L97" s="39"/>
    </row>
    <row r="98" s="3" customFormat="true" ht="11.25" hidden="false" customHeight="false" outlineLevel="0" collapsed="false">
      <c r="A98" s="47" t="str">
        <f aca="false">IF(D98="","",MAX($A$7:$A97)+1)</f>
        <v/>
      </c>
      <c r="B98" s="84"/>
      <c r="C98" s="73"/>
      <c r="D98" s="1"/>
      <c r="E98" s="85"/>
      <c r="F98" s="86"/>
      <c r="G98" s="87"/>
      <c r="H98" s="73"/>
      <c r="I98" s="2"/>
      <c r="L98" s="30"/>
    </row>
    <row r="99" s="53" customFormat="true" ht="24" hidden="false" customHeight="true" outlineLevel="0" collapsed="false">
      <c r="A99" s="47" t="str">
        <f aca="false">IF(D99="","",MAX($A$7:$A98)+1)</f>
        <v/>
      </c>
      <c r="B99" s="121" t="str">
        <f aca="false">"Sous - Total H.T. "&amp;B20</f>
        <v>Sous - Total H.T.  PHASE 1 PARVIS DE BELLECHASSE</v>
      </c>
      <c r="C99" s="49"/>
      <c r="D99" s="122"/>
      <c r="E99" s="122"/>
      <c r="F99" s="122"/>
      <c r="G99" s="51"/>
      <c r="H99" s="73"/>
      <c r="I99" s="122"/>
      <c r="J99" s="122"/>
      <c r="K99" s="122"/>
      <c r="L99" s="51"/>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row>
    <row r="100" s="129" customFormat="true" ht="11.25" hidden="false" customHeight="false" outlineLevel="0" collapsed="false">
      <c r="A100" s="47" t="str">
        <f aca="false">IF(D100="","",MAX($A$7:$A99)+1)</f>
        <v/>
      </c>
      <c r="B100" s="123"/>
      <c r="C100" s="73"/>
      <c r="D100" s="124"/>
      <c r="E100" s="125"/>
      <c r="F100" s="126"/>
      <c r="G100" s="127"/>
      <c r="H100" s="73"/>
      <c r="I100" s="128"/>
      <c r="L100" s="130"/>
    </row>
    <row r="101" s="3" customFormat="true" ht="11.25" hidden="false" customHeight="false" outlineLevel="0" collapsed="false">
      <c r="A101" s="47" t="str">
        <f aca="false">IF(D101="","",MAX($A$7:$A100)+1)</f>
        <v/>
      </c>
      <c r="B101" s="31" t="s">
        <v>130</v>
      </c>
      <c r="C101" s="32"/>
      <c r="D101" s="1"/>
      <c r="E101" s="85"/>
      <c r="F101" s="86"/>
      <c r="G101" s="87"/>
      <c r="H101" s="32"/>
      <c r="I101" s="2"/>
      <c r="L101" s="30"/>
    </row>
    <row r="102" s="3" customFormat="true" ht="11.25" hidden="false" customHeight="false" outlineLevel="0" collapsed="false">
      <c r="A102" s="47" t="str">
        <f aca="false">IF(D102="","",MAX($A$7:$A101)+1)</f>
        <v/>
      </c>
      <c r="C102" s="67"/>
      <c r="D102" s="1"/>
      <c r="E102" s="118"/>
      <c r="F102" s="131"/>
      <c r="G102" s="132"/>
      <c r="H102" s="67"/>
      <c r="I102" s="2"/>
      <c r="L102" s="30"/>
    </row>
    <row r="103" s="3" customFormat="true" ht="11.25" hidden="false" customHeight="false" outlineLevel="0" collapsed="false">
      <c r="A103" s="47" t="str">
        <f aca="false">IF(D103="","",MAX($A$7:$A102)+1)</f>
        <v/>
      </c>
      <c r="B103" s="133" t="s">
        <v>131</v>
      </c>
      <c r="C103" s="134"/>
      <c r="D103" s="1"/>
      <c r="E103" s="118"/>
      <c r="F103" s="131"/>
      <c r="G103" s="132"/>
      <c r="H103" s="134"/>
      <c r="I103" s="2"/>
      <c r="L103" s="30"/>
    </row>
    <row r="104" s="3" customFormat="true" ht="22.5" hidden="false" customHeight="false" outlineLevel="0" collapsed="false">
      <c r="A104" s="47" t="str">
        <f aca="false">IF(D104="","",MAX($A$7:$A103)+1)</f>
        <v/>
      </c>
      <c r="B104" s="84" t="s">
        <v>132</v>
      </c>
      <c r="C104" s="73"/>
      <c r="D104" s="1"/>
      <c r="E104" s="118"/>
      <c r="F104" s="131"/>
      <c r="G104" s="132"/>
      <c r="H104" s="73"/>
      <c r="I104" s="2"/>
      <c r="L104" s="30"/>
    </row>
    <row r="105" s="3" customFormat="true" ht="11.25" hidden="false" customHeight="false" outlineLevel="0" collapsed="false">
      <c r="A105" s="83" t="s">
        <v>133</v>
      </c>
      <c r="B105" s="119" t="s">
        <v>134</v>
      </c>
      <c r="C105" s="120"/>
      <c r="D105" s="36" t="s">
        <v>38</v>
      </c>
      <c r="E105" s="37" t="n">
        <v>1</v>
      </c>
      <c r="F105" s="135"/>
      <c r="G105" s="135"/>
      <c r="H105" s="120"/>
      <c r="I105" s="39"/>
      <c r="J105" s="39"/>
      <c r="K105" s="39"/>
      <c r="L105" s="39"/>
    </row>
    <row r="106" s="3" customFormat="true" ht="11.25" hidden="false" customHeight="false" outlineLevel="0" collapsed="false">
      <c r="A106" s="83"/>
      <c r="B106" s="119" t="s">
        <v>135</v>
      </c>
      <c r="C106" s="120"/>
      <c r="D106" s="36" t="s">
        <v>136</v>
      </c>
      <c r="E106" s="37" t="n">
        <v>4</v>
      </c>
      <c r="F106" s="135"/>
      <c r="G106" s="135"/>
      <c r="H106" s="120"/>
      <c r="I106" s="39"/>
      <c r="J106" s="39"/>
      <c r="K106" s="39"/>
      <c r="L106" s="39"/>
    </row>
    <row r="107" s="3" customFormat="true" ht="11.25" hidden="false" customHeight="false" outlineLevel="0" collapsed="false">
      <c r="A107" s="83"/>
      <c r="B107" s="119" t="s">
        <v>137</v>
      </c>
      <c r="C107" s="120"/>
      <c r="D107" s="36" t="s">
        <v>38</v>
      </c>
      <c r="E107" s="37" t="n">
        <v>1</v>
      </c>
      <c r="F107" s="135"/>
      <c r="G107" s="135"/>
      <c r="H107" s="120"/>
      <c r="I107" s="39"/>
      <c r="J107" s="39"/>
      <c r="K107" s="39"/>
      <c r="L107" s="39"/>
    </row>
    <row r="108" s="3" customFormat="true" ht="11.25" hidden="false" customHeight="false" outlineLevel="0" collapsed="false">
      <c r="A108" s="47" t="str">
        <f aca="false">IF(D108="","",MAX($A$7:$A107)+1)</f>
        <v/>
      </c>
      <c r="B108" s="14"/>
      <c r="C108" s="120"/>
      <c r="D108" s="1"/>
      <c r="E108" s="118"/>
      <c r="F108" s="131"/>
      <c r="G108" s="132"/>
      <c r="H108" s="120"/>
      <c r="I108" s="2"/>
      <c r="L108" s="30"/>
    </row>
    <row r="109" s="3" customFormat="true" ht="11.25" hidden="false" customHeight="false" outlineLevel="0" collapsed="false">
      <c r="A109" s="23" t="s">
        <v>30</v>
      </c>
      <c r="B109" s="136" t="s">
        <v>31</v>
      </c>
      <c r="C109" s="137"/>
      <c r="D109" s="1"/>
      <c r="E109" s="118"/>
      <c r="F109" s="131"/>
      <c r="G109" s="132"/>
      <c r="H109" s="137"/>
      <c r="I109" s="2"/>
      <c r="L109" s="30"/>
    </row>
    <row r="110" s="52" customFormat="true" ht="11.25" hidden="false" customHeight="false" outlineLevel="0" collapsed="false">
      <c r="A110" s="47" t="str">
        <f aca="false">IF(D110="","",MAX($A$7:$A109)+1)</f>
        <v/>
      </c>
      <c r="B110" s="112" t="s">
        <v>32</v>
      </c>
      <c r="C110" s="35"/>
      <c r="D110" s="102"/>
      <c r="E110" s="103"/>
      <c r="F110" s="104"/>
      <c r="G110" s="105"/>
      <c r="H110" s="35"/>
      <c r="I110" s="106"/>
      <c r="L110" s="107"/>
    </row>
    <row r="111" s="3" customFormat="true" ht="11.25" hidden="false" customHeight="false" outlineLevel="0" collapsed="false">
      <c r="A111" s="54" t="s">
        <v>33</v>
      </c>
      <c r="B111" s="138" t="s">
        <v>138</v>
      </c>
      <c r="C111" s="56"/>
      <c r="D111" s="57" t="s">
        <v>8</v>
      </c>
      <c r="E111" s="37" t="n">
        <v>4</v>
      </c>
      <c r="F111" s="93"/>
      <c r="G111" s="93"/>
      <c r="H111" s="56"/>
      <c r="I111" s="39"/>
      <c r="J111" s="39"/>
      <c r="K111" s="39"/>
      <c r="L111" s="39"/>
    </row>
    <row r="112" s="3" customFormat="true" ht="11.25" hidden="false" customHeight="false" outlineLevel="0" collapsed="false">
      <c r="A112" s="54"/>
      <c r="B112" s="138" t="s">
        <v>35</v>
      </c>
      <c r="C112" s="56"/>
      <c r="D112" s="57" t="s">
        <v>8</v>
      </c>
      <c r="E112" s="37" t="n">
        <v>3</v>
      </c>
      <c r="F112" s="93"/>
      <c r="G112" s="93"/>
      <c r="H112" s="56"/>
      <c r="I112" s="39"/>
      <c r="J112" s="39"/>
      <c r="K112" s="39"/>
      <c r="L112" s="39"/>
    </row>
    <row r="113" s="3" customFormat="true" ht="11.25" hidden="false" customHeight="false" outlineLevel="0" collapsed="false">
      <c r="A113" s="47"/>
      <c r="B113" s="14"/>
      <c r="C113" s="120"/>
      <c r="D113" s="1"/>
      <c r="E113" s="118"/>
      <c r="F113" s="131"/>
      <c r="G113" s="132"/>
      <c r="H113" s="120"/>
      <c r="I113" s="2"/>
      <c r="L113" s="30"/>
    </row>
    <row r="114" s="3" customFormat="true" ht="11.25" hidden="false" customHeight="false" outlineLevel="0" collapsed="false">
      <c r="A114" s="47" t="str">
        <f aca="false">IF(D114="","",MAX($A$7:$A111)+1)</f>
        <v/>
      </c>
      <c r="B114" s="112" t="s">
        <v>39</v>
      </c>
      <c r="C114" s="35"/>
      <c r="D114" s="102"/>
      <c r="E114" s="103"/>
      <c r="F114" s="104"/>
      <c r="G114" s="105"/>
      <c r="H114" s="35"/>
      <c r="I114" s="2"/>
      <c r="L114" s="30"/>
    </row>
    <row r="115" s="3" customFormat="true" ht="11.25" hidden="false" customHeight="false" outlineLevel="0" collapsed="false">
      <c r="A115" s="83" t="s">
        <v>40</v>
      </c>
      <c r="B115" s="138" t="s">
        <v>139</v>
      </c>
      <c r="C115" s="56"/>
      <c r="D115" s="57" t="s">
        <v>8</v>
      </c>
      <c r="E115" s="37" t="n">
        <v>1</v>
      </c>
      <c r="F115" s="58"/>
      <c r="G115" s="58"/>
      <c r="H115" s="56"/>
      <c r="I115" s="39"/>
      <c r="J115" s="39"/>
      <c r="K115" s="39"/>
      <c r="L115" s="39"/>
    </row>
    <row r="116" s="3" customFormat="true" ht="11.25" hidden="false" customHeight="false" outlineLevel="0" collapsed="false">
      <c r="A116" s="47"/>
      <c r="B116" s="66"/>
      <c r="C116" s="56"/>
      <c r="D116" s="102"/>
      <c r="E116" s="118"/>
      <c r="F116" s="86"/>
      <c r="G116" s="87"/>
      <c r="H116" s="56"/>
      <c r="I116" s="2"/>
      <c r="L116" s="30"/>
    </row>
    <row r="117" s="52" customFormat="true" ht="11.25" hidden="false" customHeight="false" outlineLevel="0" collapsed="false">
      <c r="A117" s="139"/>
      <c r="B117" s="112" t="s">
        <v>140</v>
      </c>
      <c r="C117" s="35"/>
      <c r="D117" s="102"/>
      <c r="E117" s="103"/>
      <c r="F117" s="104"/>
      <c r="G117" s="105"/>
      <c r="H117" s="35"/>
      <c r="I117" s="106"/>
      <c r="L117" s="107"/>
    </row>
    <row r="118" s="52" customFormat="true" ht="11.25" hidden="false" customHeight="false" outlineLevel="0" collapsed="false">
      <c r="A118" s="83" t="s">
        <v>53</v>
      </c>
      <c r="B118" s="108" t="s">
        <v>141</v>
      </c>
      <c r="C118" s="35"/>
      <c r="D118" s="57" t="s">
        <v>38</v>
      </c>
      <c r="E118" s="116" t="n">
        <v>1</v>
      </c>
      <c r="F118" s="58"/>
      <c r="G118" s="58"/>
      <c r="H118" s="35"/>
      <c r="I118" s="39"/>
      <c r="J118" s="39"/>
      <c r="K118" s="39"/>
      <c r="L118" s="39"/>
    </row>
    <row r="119" s="52" customFormat="true" ht="11.25" hidden="false" customHeight="false" outlineLevel="0" collapsed="false">
      <c r="A119" s="83"/>
      <c r="B119" s="108" t="s">
        <v>142</v>
      </c>
      <c r="C119" s="35"/>
      <c r="D119" s="57" t="s">
        <v>38</v>
      </c>
      <c r="E119" s="116" t="n">
        <v>1</v>
      </c>
      <c r="F119" s="58"/>
      <c r="G119" s="58"/>
      <c r="H119" s="35"/>
      <c r="I119" s="39"/>
      <c r="J119" s="39"/>
      <c r="K119" s="39"/>
      <c r="L119" s="39"/>
    </row>
    <row r="120" s="52" customFormat="true" ht="11.25" hidden="false" customHeight="false" outlineLevel="0" collapsed="false">
      <c r="A120" s="47" t="str">
        <f aca="false">IF(D120="","",MAX($A$7:$A119)+1)</f>
        <v/>
      </c>
      <c r="B120" s="112"/>
      <c r="C120" s="35"/>
      <c r="D120" s="102"/>
      <c r="E120" s="103"/>
      <c r="F120" s="104"/>
      <c r="G120" s="105"/>
      <c r="H120" s="35"/>
      <c r="I120" s="106"/>
      <c r="L120" s="107"/>
    </row>
    <row r="121" s="3" customFormat="true" ht="11.25" hidden="false" customHeight="false" outlineLevel="0" collapsed="false">
      <c r="A121" s="83" t="s">
        <v>36</v>
      </c>
      <c r="B121" s="138" t="s">
        <v>37</v>
      </c>
      <c r="C121" s="56"/>
      <c r="D121" s="57" t="s">
        <v>38</v>
      </c>
      <c r="E121" s="37" t="n">
        <v>1</v>
      </c>
      <c r="F121" s="58"/>
      <c r="G121" s="58"/>
      <c r="H121" s="56"/>
      <c r="I121" s="39"/>
      <c r="J121" s="39"/>
      <c r="K121" s="39"/>
      <c r="L121" s="39"/>
    </row>
    <row r="122" s="3" customFormat="true" ht="11.25" hidden="false" customHeight="false" outlineLevel="0" collapsed="false">
      <c r="A122" s="47" t="str">
        <f aca="false">IF(D122="","",MAX($A$7:$A121)+1)</f>
        <v/>
      </c>
      <c r="B122" s="66"/>
      <c r="C122" s="56"/>
      <c r="D122" s="102"/>
      <c r="E122" s="118"/>
      <c r="F122" s="104"/>
      <c r="G122" s="105"/>
      <c r="H122" s="56"/>
      <c r="I122" s="2"/>
      <c r="L122" s="30"/>
    </row>
    <row r="123" s="3" customFormat="true" ht="11.25" hidden="false" customHeight="false" outlineLevel="0" collapsed="false">
      <c r="A123" s="83" t="s">
        <v>44</v>
      </c>
      <c r="B123" s="138" t="s">
        <v>143</v>
      </c>
      <c r="C123" s="56"/>
      <c r="D123" s="57" t="s">
        <v>46</v>
      </c>
      <c r="E123" s="92" t="n">
        <v>1395</v>
      </c>
      <c r="F123" s="58"/>
      <c r="G123" s="58"/>
      <c r="H123" s="56"/>
      <c r="I123" s="39"/>
      <c r="J123" s="39"/>
      <c r="K123" s="39"/>
      <c r="L123" s="39"/>
    </row>
    <row r="124" s="3" customFormat="true" ht="11.25" hidden="false" customHeight="false" outlineLevel="0" collapsed="false">
      <c r="A124" s="47"/>
      <c r="B124" s="84"/>
      <c r="C124" s="73"/>
      <c r="D124" s="1"/>
      <c r="E124" s="118"/>
      <c r="F124" s="86"/>
      <c r="G124" s="87"/>
      <c r="H124" s="73"/>
      <c r="I124" s="2"/>
      <c r="L124" s="30"/>
    </row>
    <row r="125" s="3" customFormat="true" ht="11.25" hidden="false" customHeight="false" outlineLevel="0" collapsed="false">
      <c r="A125" s="83" t="s">
        <v>144</v>
      </c>
      <c r="B125" s="138" t="s">
        <v>145</v>
      </c>
      <c r="C125" s="56"/>
      <c r="D125" s="57" t="s">
        <v>49</v>
      </c>
      <c r="E125" s="140" t="n">
        <v>47</v>
      </c>
      <c r="F125" s="58"/>
      <c r="G125" s="58"/>
      <c r="H125" s="56"/>
      <c r="I125" s="39"/>
      <c r="J125" s="39"/>
      <c r="K125" s="39"/>
      <c r="L125" s="39"/>
    </row>
    <row r="126" s="52" customFormat="true" ht="11.25" hidden="false" customHeight="false" outlineLevel="0" collapsed="false">
      <c r="A126" s="47"/>
      <c r="B126" s="112"/>
      <c r="C126" s="35"/>
      <c r="D126" s="102"/>
      <c r="E126" s="103"/>
      <c r="F126" s="104"/>
      <c r="G126" s="105"/>
      <c r="H126" s="35"/>
      <c r="I126" s="106"/>
      <c r="L126" s="107"/>
    </row>
    <row r="127" s="3" customFormat="true" ht="11.25" hidden="false" customHeight="false" outlineLevel="0" collapsed="false">
      <c r="A127" s="83" t="s">
        <v>146</v>
      </c>
      <c r="B127" s="138" t="s">
        <v>147</v>
      </c>
      <c r="C127" s="56"/>
      <c r="D127" s="57" t="s">
        <v>46</v>
      </c>
      <c r="E127" s="92" t="n">
        <v>21</v>
      </c>
      <c r="F127" s="58"/>
      <c r="G127" s="58"/>
      <c r="H127" s="56"/>
      <c r="I127" s="39"/>
      <c r="J127" s="39"/>
      <c r="K127" s="39"/>
      <c r="L127" s="39"/>
    </row>
    <row r="128" s="3" customFormat="true" ht="11.25" hidden="false" customHeight="false" outlineLevel="0" collapsed="false">
      <c r="A128" s="47"/>
      <c r="B128" s="84"/>
      <c r="C128" s="73"/>
      <c r="D128" s="1"/>
      <c r="E128" s="118"/>
      <c r="F128" s="86"/>
      <c r="G128" s="87"/>
      <c r="H128" s="73"/>
      <c r="I128" s="2"/>
      <c r="L128" s="30"/>
    </row>
    <row r="129" s="3" customFormat="true" ht="11.25" hidden="false" customHeight="false" outlineLevel="0" collapsed="false">
      <c r="A129" s="83" t="s">
        <v>50</v>
      </c>
      <c r="B129" s="138" t="s">
        <v>51</v>
      </c>
      <c r="C129" s="56"/>
      <c r="D129" s="57" t="s">
        <v>52</v>
      </c>
      <c r="E129" s="92" t="n">
        <v>36.5</v>
      </c>
      <c r="F129" s="58"/>
      <c r="G129" s="58"/>
      <c r="H129" s="56"/>
      <c r="I129" s="39"/>
      <c r="J129" s="39"/>
      <c r="K129" s="39"/>
      <c r="L129" s="39"/>
    </row>
    <row r="130" s="52" customFormat="true" ht="11.25" hidden="false" customHeight="false" outlineLevel="0" collapsed="false">
      <c r="A130" s="47" t="str">
        <f aca="false">IF(D130="","",MAX($A$7:$A129)+1)</f>
        <v/>
      </c>
      <c r="B130" s="141"/>
      <c r="C130" s="142"/>
      <c r="D130" s="102"/>
      <c r="E130" s="103"/>
      <c r="F130" s="104"/>
      <c r="G130" s="105"/>
      <c r="H130" s="142"/>
      <c r="I130" s="106"/>
      <c r="L130" s="107"/>
    </row>
    <row r="131" s="3" customFormat="true" ht="11.25" hidden="false" customHeight="false" outlineLevel="0" collapsed="false">
      <c r="A131" s="47" t="str">
        <f aca="false">IF(D131="","",MAX($A$7:$A130)+1)</f>
        <v/>
      </c>
      <c r="B131" s="136" t="s">
        <v>55</v>
      </c>
      <c r="C131" s="89"/>
      <c r="D131" s="1"/>
      <c r="E131" s="85"/>
      <c r="F131" s="86"/>
      <c r="G131" s="87"/>
      <c r="H131" s="89"/>
      <c r="I131" s="2"/>
      <c r="L131" s="30"/>
    </row>
    <row r="132" s="3" customFormat="true" ht="11.25" hidden="false" customHeight="false" outlineLevel="0" collapsed="false">
      <c r="A132" s="63"/>
      <c r="B132" s="112" t="s">
        <v>57</v>
      </c>
      <c r="C132" s="73"/>
      <c r="D132" s="1"/>
      <c r="E132" s="85"/>
      <c r="F132" s="86"/>
      <c r="G132" s="87"/>
      <c r="H132" s="73"/>
      <c r="I132" s="2"/>
      <c r="L132" s="30"/>
    </row>
    <row r="133" s="3" customFormat="true" ht="11.25" hidden="false" customHeight="false" outlineLevel="0" collapsed="false">
      <c r="A133" s="83" t="s">
        <v>56</v>
      </c>
      <c r="B133" s="94" t="s">
        <v>148</v>
      </c>
      <c r="C133" s="73"/>
      <c r="D133" s="39"/>
      <c r="E133" s="39"/>
      <c r="F133" s="39"/>
      <c r="G133" s="39"/>
      <c r="H133" s="73"/>
      <c r="I133" s="36" t="s">
        <v>46</v>
      </c>
      <c r="J133" s="92" t="n">
        <v>57</v>
      </c>
      <c r="K133" s="93"/>
      <c r="L133" s="93"/>
    </row>
    <row r="134" s="3" customFormat="true" ht="11.25" hidden="false" customHeight="false" outlineLevel="0" collapsed="false">
      <c r="A134" s="83" t="s">
        <v>56</v>
      </c>
      <c r="B134" s="94" t="s">
        <v>149</v>
      </c>
      <c r="C134" s="73"/>
      <c r="D134" s="39"/>
      <c r="E134" s="39"/>
      <c r="F134" s="39"/>
      <c r="G134" s="39"/>
      <c r="H134" s="73"/>
      <c r="I134" s="36" t="s">
        <v>46</v>
      </c>
      <c r="J134" s="92" t="n">
        <v>19</v>
      </c>
      <c r="K134" s="93"/>
      <c r="L134" s="93"/>
    </row>
    <row r="135" s="3" customFormat="true" ht="11.25" hidden="false" customHeight="false" outlineLevel="0" collapsed="false">
      <c r="A135" s="83" t="s">
        <v>56</v>
      </c>
      <c r="B135" s="94" t="s">
        <v>66</v>
      </c>
      <c r="C135" s="73"/>
      <c r="D135" s="39"/>
      <c r="E135" s="39"/>
      <c r="F135" s="39"/>
      <c r="G135" s="39"/>
      <c r="H135" s="73"/>
      <c r="I135" s="36" t="s">
        <v>46</v>
      </c>
      <c r="J135" s="92" t="n">
        <v>1210</v>
      </c>
      <c r="K135" s="93"/>
      <c r="L135" s="93"/>
    </row>
    <row r="136" customFormat="false" ht="11.25" hidden="false" customHeight="false" outlineLevel="0" collapsed="false">
      <c r="B136" s="3"/>
      <c r="C136" s="73"/>
      <c r="D136" s="1"/>
      <c r="H136" s="73"/>
      <c r="I136" s="2"/>
      <c r="J136" s="3"/>
      <c r="K136" s="3"/>
      <c r="L136" s="30"/>
    </row>
    <row r="137" s="3" customFormat="true" ht="11.25" hidden="false" customHeight="false" outlineLevel="0" collapsed="false">
      <c r="A137" s="83" t="s">
        <v>58</v>
      </c>
      <c r="B137" s="94" t="s">
        <v>59</v>
      </c>
      <c r="C137" s="73"/>
      <c r="D137" s="36" t="s">
        <v>46</v>
      </c>
      <c r="E137" s="92" t="n">
        <v>1395</v>
      </c>
      <c r="F137" s="93"/>
      <c r="G137" s="93"/>
      <c r="H137" s="73"/>
      <c r="I137" s="2"/>
      <c r="L137" s="30"/>
    </row>
    <row r="138" s="3" customFormat="true" ht="11.25" hidden="false" customHeight="false" outlineLevel="0" collapsed="false">
      <c r="A138" s="47" t="str">
        <f aca="false">IF(D138="","",MAX($A$7:$A137)+1)</f>
        <v/>
      </c>
      <c r="B138" s="84"/>
      <c r="C138" s="73"/>
      <c r="D138" s="1"/>
      <c r="E138" s="85"/>
      <c r="F138" s="86"/>
      <c r="G138" s="87"/>
      <c r="H138" s="73"/>
      <c r="I138" s="2"/>
      <c r="L138" s="30"/>
    </row>
    <row r="139" s="3" customFormat="true" ht="11.25" hidden="false" customHeight="false" outlineLevel="0" collapsed="false">
      <c r="A139" s="47" t="str">
        <f aca="false">IF(D139="","",MAX($A$7:$A138)+1)</f>
        <v/>
      </c>
      <c r="B139" s="84" t="s">
        <v>60</v>
      </c>
      <c r="C139" s="73"/>
      <c r="D139" s="1"/>
      <c r="E139" s="85"/>
      <c r="F139" s="86"/>
      <c r="G139" s="87"/>
      <c r="H139" s="73"/>
      <c r="I139" s="2"/>
      <c r="L139" s="30"/>
    </row>
    <row r="140" s="3" customFormat="true" ht="11.25" hidden="false" customHeight="false" outlineLevel="0" collapsed="false">
      <c r="A140" s="83" t="s">
        <v>58</v>
      </c>
      <c r="B140" s="94" t="s">
        <v>66</v>
      </c>
      <c r="C140" s="73"/>
      <c r="D140" s="39"/>
      <c r="E140" s="39"/>
      <c r="F140" s="39"/>
      <c r="G140" s="39"/>
      <c r="H140" s="73"/>
      <c r="I140" s="36" t="s">
        <v>46</v>
      </c>
      <c r="J140" s="92" t="n">
        <v>968</v>
      </c>
      <c r="K140" s="93"/>
      <c r="L140" s="93"/>
      <c r="M140" s="95" t="s">
        <v>150</v>
      </c>
    </row>
    <row r="141" s="3" customFormat="true" ht="11.25" hidden="false" customHeight="false" outlineLevel="0" collapsed="false">
      <c r="A141" s="83" t="s">
        <v>58</v>
      </c>
      <c r="B141" s="94" t="s">
        <v>64</v>
      </c>
      <c r="C141" s="73"/>
      <c r="D141" s="39"/>
      <c r="E141" s="39"/>
      <c r="F141" s="39"/>
      <c r="G141" s="39"/>
      <c r="H141" s="73"/>
      <c r="I141" s="36" t="s">
        <v>46</v>
      </c>
      <c r="J141" s="92" t="n">
        <v>46</v>
      </c>
      <c r="K141" s="93"/>
      <c r="L141" s="58"/>
      <c r="M141" s="95" t="s">
        <v>150</v>
      </c>
    </row>
    <row r="142" s="3" customFormat="true" ht="11.25" hidden="false" customHeight="false" outlineLevel="0" collapsed="false">
      <c r="A142" s="83" t="s">
        <v>58</v>
      </c>
      <c r="B142" s="94" t="s">
        <v>151</v>
      </c>
      <c r="C142" s="73"/>
      <c r="D142" s="39"/>
      <c r="E142" s="39"/>
      <c r="F142" s="39"/>
      <c r="G142" s="39"/>
      <c r="H142" s="73"/>
      <c r="I142" s="36" t="s">
        <v>46</v>
      </c>
      <c r="J142" s="92" t="n">
        <v>15</v>
      </c>
      <c r="K142" s="93"/>
      <c r="L142" s="58"/>
      <c r="M142" s="95" t="s">
        <v>150</v>
      </c>
    </row>
    <row r="143" s="3" customFormat="true" ht="18" hidden="false" customHeight="true" outlineLevel="0" collapsed="false">
      <c r="A143" s="83"/>
      <c r="B143" s="143" t="s">
        <v>62</v>
      </c>
      <c r="C143" s="73"/>
      <c r="D143" s="90"/>
      <c r="E143" s="39"/>
      <c r="F143" s="91"/>
      <c r="G143" s="91"/>
      <c r="H143" s="73"/>
      <c r="I143" s="36"/>
      <c r="J143" s="92"/>
      <c r="K143" s="93"/>
      <c r="L143" s="93"/>
      <c r="M143" s="95" t="s">
        <v>67</v>
      </c>
    </row>
    <row r="144" s="3" customFormat="true" ht="11.25" hidden="false" customHeight="false" outlineLevel="0" collapsed="false">
      <c r="A144" s="83" t="s">
        <v>63</v>
      </c>
      <c r="B144" s="94" t="s">
        <v>148</v>
      </c>
      <c r="C144" s="73"/>
      <c r="D144" s="43"/>
      <c r="E144" s="44"/>
      <c r="F144" s="91"/>
      <c r="G144" s="144"/>
      <c r="H144" s="73"/>
      <c r="I144" s="36" t="s">
        <v>46</v>
      </c>
      <c r="J144" s="92" t="n">
        <v>11</v>
      </c>
      <c r="K144" s="95"/>
      <c r="L144" s="95"/>
    </row>
    <row r="145" s="3" customFormat="true" ht="11.25" hidden="false" customHeight="false" outlineLevel="0" collapsed="false">
      <c r="A145" s="83" t="s">
        <v>63</v>
      </c>
      <c r="B145" s="94" t="s">
        <v>149</v>
      </c>
      <c r="C145" s="73"/>
      <c r="D145" s="43"/>
      <c r="E145" s="44"/>
      <c r="F145" s="91"/>
      <c r="G145" s="144"/>
      <c r="H145" s="73"/>
      <c r="I145" s="36" t="s">
        <v>46</v>
      </c>
      <c r="J145" s="92" t="n">
        <v>4</v>
      </c>
      <c r="K145" s="95"/>
      <c r="L145" s="95"/>
    </row>
    <row r="146" s="3" customFormat="true" ht="11.25" hidden="false" customHeight="false" outlineLevel="0" collapsed="false">
      <c r="A146" s="83" t="s">
        <v>63</v>
      </c>
      <c r="B146" s="94" t="s">
        <v>66</v>
      </c>
      <c r="C146" s="73"/>
      <c r="D146" s="43"/>
      <c r="E146" s="44"/>
      <c r="F146" s="91"/>
      <c r="G146" s="91"/>
      <c r="H146" s="73"/>
      <c r="I146" s="36" t="s">
        <v>46</v>
      </c>
      <c r="J146" s="92" t="n">
        <v>242</v>
      </c>
      <c r="K146" s="95"/>
      <c r="L146" s="95"/>
      <c r="M146" s="95" t="s">
        <v>67</v>
      </c>
    </row>
    <row r="147" s="3" customFormat="true" ht="11.25" hidden="false" customHeight="false" outlineLevel="0" collapsed="false">
      <c r="A147" s="83" t="s">
        <v>152</v>
      </c>
      <c r="B147" s="94" t="s">
        <v>153</v>
      </c>
      <c r="C147" s="73"/>
      <c r="D147" s="36" t="s">
        <v>46</v>
      </c>
      <c r="E147" s="92" t="n">
        <v>2</v>
      </c>
      <c r="F147" s="93"/>
      <c r="G147" s="58"/>
      <c r="H147" s="73"/>
      <c r="I147" s="43"/>
      <c r="J147" s="44"/>
      <c r="K147" s="39"/>
      <c r="L147" s="39"/>
    </row>
    <row r="148" s="3" customFormat="true" ht="11.25" hidden="false" customHeight="false" outlineLevel="0" collapsed="false">
      <c r="A148" s="83" t="s">
        <v>152</v>
      </c>
      <c r="B148" s="94" t="s">
        <v>154</v>
      </c>
      <c r="C148" s="73"/>
      <c r="D148" s="36" t="s">
        <v>46</v>
      </c>
      <c r="E148" s="92" t="n">
        <v>3</v>
      </c>
      <c r="F148" s="93"/>
      <c r="G148" s="58"/>
      <c r="H148" s="73"/>
      <c r="I148" s="43"/>
      <c r="J148" s="44"/>
      <c r="K148" s="39"/>
      <c r="L148" s="39"/>
    </row>
    <row r="149" s="3" customFormat="true" ht="11.25" hidden="false" customHeight="false" outlineLevel="0" collapsed="false">
      <c r="A149" s="83" t="s">
        <v>152</v>
      </c>
      <c r="B149" s="94" t="s">
        <v>155</v>
      </c>
      <c r="C149" s="73"/>
      <c r="D149" s="36" t="s">
        <v>46</v>
      </c>
      <c r="E149" s="92" t="n">
        <v>12.25</v>
      </c>
      <c r="F149" s="93"/>
      <c r="G149" s="58"/>
      <c r="H149" s="73"/>
      <c r="I149" s="43"/>
      <c r="J149" s="44"/>
      <c r="K149" s="39"/>
      <c r="L149" s="39"/>
    </row>
    <row r="150" s="3" customFormat="true" ht="11.25" hidden="false" customHeight="false" outlineLevel="0" collapsed="false">
      <c r="A150" s="83" t="s">
        <v>152</v>
      </c>
      <c r="B150" s="94" t="s">
        <v>156</v>
      </c>
      <c r="C150" s="73"/>
      <c r="D150" s="36" t="s">
        <v>46</v>
      </c>
      <c r="E150" s="92" t="n">
        <v>10.5</v>
      </c>
      <c r="F150" s="93"/>
      <c r="G150" s="58"/>
      <c r="H150" s="73"/>
      <c r="I150" s="43"/>
      <c r="J150" s="44"/>
      <c r="K150" s="39"/>
      <c r="L150" s="39"/>
    </row>
    <row r="151" s="3" customFormat="true" ht="11.25" hidden="false" customHeight="false" outlineLevel="0" collapsed="false">
      <c r="A151" s="83" t="s">
        <v>152</v>
      </c>
      <c r="B151" s="94" t="s">
        <v>157</v>
      </c>
      <c r="C151" s="73"/>
      <c r="D151" s="36" t="s">
        <v>46</v>
      </c>
      <c r="E151" s="92" t="n">
        <v>17</v>
      </c>
      <c r="F151" s="93"/>
      <c r="G151" s="58"/>
      <c r="H151" s="73"/>
      <c r="I151" s="43"/>
      <c r="J151" s="44"/>
      <c r="K151" s="39"/>
      <c r="L151" s="39"/>
    </row>
    <row r="152" s="3" customFormat="true" ht="11.25" hidden="false" customHeight="false" outlineLevel="0" collapsed="false">
      <c r="A152" s="83" t="s">
        <v>152</v>
      </c>
      <c r="B152" s="94" t="s">
        <v>158</v>
      </c>
      <c r="C152" s="73"/>
      <c r="D152" s="36" t="s">
        <v>46</v>
      </c>
      <c r="E152" s="92" t="n">
        <v>17.53</v>
      </c>
      <c r="F152" s="93"/>
      <c r="G152" s="58"/>
      <c r="H152" s="73"/>
      <c r="I152" s="43"/>
      <c r="J152" s="44"/>
      <c r="K152" s="39"/>
      <c r="L152" s="39"/>
    </row>
    <row r="153" s="3" customFormat="true" ht="11.25" hidden="false" customHeight="false" outlineLevel="0" collapsed="false">
      <c r="A153" s="83" t="s">
        <v>152</v>
      </c>
      <c r="B153" s="94" t="s">
        <v>159</v>
      </c>
      <c r="C153" s="73"/>
      <c r="D153" s="36" t="s">
        <v>46</v>
      </c>
      <c r="E153" s="92" t="n">
        <v>15</v>
      </c>
      <c r="F153" s="93"/>
      <c r="G153" s="58"/>
      <c r="H153" s="73"/>
      <c r="I153" s="43"/>
      <c r="J153" s="44"/>
      <c r="K153" s="39"/>
      <c r="L153" s="39"/>
    </row>
    <row r="154" s="3" customFormat="true" ht="11.25" hidden="false" customHeight="false" outlineLevel="0" collapsed="false">
      <c r="A154" s="83" t="s">
        <v>152</v>
      </c>
      <c r="B154" s="94" t="s">
        <v>160</v>
      </c>
      <c r="C154" s="73"/>
      <c r="D154" s="36" t="s">
        <v>46</v>
      </c>
      <c r="E154" s="92" t="n">
        <v>2</v>
      </c>
      <c r="F154" s="93"/>
      <c r="G154" s="58"/>
      <c r="H154" s="73"/>
      <c r="I154" s="43"/>
      <c r="J154" s="44"/>
      <c r="K154" s="39"/>
      <c r="L154" s="39"/>
    </row>
    <row r="155" s="3" customFormat="true" ht="11.25" hidden="false" customHeight="false" outlineLevel="0" collapsed="false">
      <c r="A155" s="83" t="s">
        <v>152</v>
      </c>
      <c r="B155" s="94" t="s">
        <v>161</v>
      </c>
      <c r="C155" s="73"/>
      <c r="D155" s="36" t="s">
        <v>46</v>
      </c>
      <c r="E155" s="92" t="n">
        <v>7</v>
      </c>
      <c r="F155" s="93"/>
      <c r="G155" s="58"/>
      <c r="H155" s="73"/>
      <c r="I155" s="43"/>
      <c r="J155" s="44"/>
      <c r="K155" s="39"/>
      <c r="L155" s="39"/>
    </row>
    <row r="156" s="3" customFormat="true" ht="11.25" hidden="false" customHeight="false" outlineLevel="0" collapsed="false">
      <c r="A156" s="83" t="s">
        <v>152</v>
      </c>
      <c r="B156" s="94" t="s">
        <v>162</v>
      </c>
      <c r="C156" s="73"/>
      <c r="D156" s="36" t="s">
        <v>46</v>
      </c>
      <c r="E156" s="92" t="n">
        <v>19.04</v>
      </c>
      <c r="F156" s="93"/>
      <c r="G156" s="58"/>
      <c r="H156" s="73"/>
      <c r="I156" s="43"/>
      <c r="J156" s="44"/>
      <c r="K156" s="39"/>
      <c r="L156" s="39"/>
    </row>
    <row r="157" s="3" customFormat="true" ht="11.25" hidden="false" customHeight="false" outlineLevel="0" collapsed="false">
      <c r="A157" s="83" t="s">
        <v>152</v>
      </c>
      <c r="B157" s="94" t="s">
        <v>163</v>
      </c>
      <c r="C157" s="73"/>
      <c r="D157" s="36" t="s">
        <v>46</v>
      </c>
      <c r="E157" s="92" t="n">
        <v>4</v>
      </c>
      <c r="F157" s="93"/>
      <c r="G157" s="58"/>
      <c r="H157" s="73"/>
      <c r="I157" s="43"/>
      <c r="J157" s="44"/>
      <c r="K157" s="39"/>
      <c r="L157" s="39"/>
    </row>
    <row r="158" s="3" customFormat="true" ht="11.25" hidden="false" customHeight="false" outlineLevel="0" collapsed="false">
      <c r="A158" s="83"/>
      <c r="B158" s="96"/>
      <c r="C158" s="73"/>
      <c r="D158" s="97"/>
      <c r="E158" s="95"/>
      <c r="F158" s="93"/>
      <c r="G158" s="93"/>
      <c r="H158" s="73"/>
      <c r="I158" s="36"/>
      <c r="J158" s="92"/>
      <c r="K158" s="93"/>
      <c r="L158" s="93"/>
    </row>
    <row r="159" s="3" customFormat="true" ht="11.25" hidden="false" customHeight="false" outlineLevel="0" collapsed="false">
      <c r="A159" s="47" t="str">
        <f aca="false">IF(D159="","",MAX($A$7:$A143)+1)</f>
        <v/>
      </c>
      <c r="B159" s="88" t="s">
        <v>164</v>
      </c>
      <c r="C159" s="73"/>
      <c r="D159" s="1"/>
      <c r="E159" s="85"/>
      <c r="F159" s="86"/>
      <c r="G159" s="87"/>
      <c r="H159" s="73"/>
      <c r="I159" s="2"/>
      <c r="L159" s="30"/>
    </row>
    <row r="160" s="3" customFormat="true" ht="11.25" hidden="false" customHeight="false" outlineLevel="0" collapsed="false">
      <c r="A160" s="83" t="s">
        <v>69</v>
      </c>
      <c r="B160" s="94" t="s">
        <v>165</v>
      </c>
      <c r="C160" s="73"/>
      <c r="D160" s="36" t="s">
        <v>46</v>
      </c>
      <c r="E160" s="92" t="n">
        <v>2</v>
      </c>
      <c r="F160" s="93"/>
      <c r="G160" s="58"/>
      <c r="H160" s="73"/>
      <c r="I160" s="39"/>
      <c r="J160" s="39"/>
      <c r="K160" s="39"/>
      <c r="L160" s="39"/>
    </row>
    <row r="161" s="3" customFormat="true" ht="11.25" hidden="false" customHeight="false" outlineLevel="0" collapsed="false">
      <c r="A161" s="83" t="s">
        <v>69</v>
      </c>
      <c r="B161" s="94" t="s">
        <v>154</v>
      </c>
      <c r="C161" s="73"/>
      <c r="D161" s="36" t="s">
        <v>46</v>
      </c>
      <c r="E161" s="92" t="n">
        <v>3</v>
      </c>
      <c r="F161" s="93"/>
      <c r="G161" s="58"/>
      <c r="H161" s="73"/>
      <c r="I161" s="39"/>
      <c r="J161" s="39"/>
      <c r="K161" s="39"/>
      <c r="L161" s="39"/>
    </row>
    <row r="162" s="3" customFormat="true" ht="11.25" hidden="false" customHeight="false" outlineLevel="0" collapsed="false">
      <c r="A162" s="83" t="s">
        <v>69</v>
      </c>
      <c r="B162" s="94" t="s">
        <v>166</v>
      </c>
      <c r="C162" s="73"/>
      <c r="D162" s="36" t="s">
        <v>46</v>
      </c>
      <c r="E162" s="92" t="n">
        <v>12.25</v>
      </c>
      <c r="F162" s="93"/>
      <c r="G162" s="58"/>
      <c r="H162" s="73"/>
      <c r="I162" s="39"/>
      <c r="J162" s="39"/>
      <c r="K162" s="39"/>
      <c r="L162" s="39"/>
    </row>
    <row r="163" s="3" customFormat="true" ht="11.25" hidden="false" customHeight="false" outlineLevel="0" collapsed="false">
      <c r="A163" s="83" t="s">
        <v>69</v>
      </c>
      <c r="B163" s="94" t="s">
        <v>156</v>
      </c>
      <c r="C163" s="73"/>
      <c r="D163" s="36" t="s">
        <v>46</v>
      </c>
      <c r="E163" s="92" t="n">
        <v>10.5</v>
      </c>
      <c r="F163" s="93"/>
      <c r="G163" s="58"/>
      <c r="H163" s="73"/>
      <c r="I163" s="39"/>
      <c r="J163" s="39"/>
      <c r="K163" s="39"/>
      <c r="L163" s="39"/>
    </row>
    <row r="164" s="3" customFormat="true" ht="11.25" hidden="false" customHeight="false" outlineLevel="0" collapsed="false">
      <c r="A164" s="83" t="s">
        <v>69</v>
      </c>
      <c r="B164" s="94" t="s">
        <v>167</v>
      </c>
      <c r="C164" s="73"/>
      <c r="D164" s="36" t="s">
        <v>46</v>
      </c>
      <c r="E164" s="92" t="n">
        <v>17</v>
      </c>
      <c r="F164" s="93"/>
      <c r="G164" s="58"/>
      <c r="H164" s="73"/>
      <c r="I164" s="39"/>
      <c r="J164" s="39"/>
      <c r="K164" s="39"/>
      <c r="L164" s="39"/>
    </row>
    <row r="165" s="3" customFormat="true" ht="11.25" hidden="false" customHeight="false" outlineLevel="0" collapsed="false">
      <c r="A165" s="83" t="s">
        <v>69</v>
      </c>
      <c r="B165" s="94" t="s">
        <v>158</v>
      </c>
      <c r="C165" s="73"/>
      <c r="D165" s="36" t="s">
        <v>46</v>
      </c>
      <c r="E165" s="92" t="n">
        <v>17.53</v>
      </c>
      <c r="F165" s="93"/>
      <c r="G165" s="58"/>
      <c r="H165" s="73"/>
      <c r="I165" s="39"/>
      <c r="J165" s="39"/>
      <c r="K165" s="39"/>
      <c r="L165" s="39"/>
    </row>
    <row r="166" s="3" customFormat="true" ht="11.25" hidden="false" customHeight="false" outlineLevel="0" collapsed="false">
      <c r="A166" s="83" t="s">
        <v>69</v>
      </c>
      <c r="B166" s="94" t="s">
        <v>159</v>
      </c>
      <c r="C166" s="73"/>
      <c r="D166" s="36" t="s">
        <v>46</v>
      </c>
      <c r="E166" s="92" t="n">
        <v>15</v>
      </c>
      <c r="F166" s="93"/>
      <c r="G166" s="58"/>
      <c r="H166" s="73"/>
      <c r="I166" s="39"/>
      <c r="J166" s="39"/>
      <c r="K166" s="39"/>
      <c r="L166" s="39"/>
    </row>
    <row r="167" s="3" customFormat="true" ht="11.25" hidden="false" customHeight="false" outlineLevel="0" collapsed="false">
      <c r="A167" s="83" t="s">
        <v>69</v>
      </c>
      <c r="B167" s="94" t="s">
        <v>168</v>
      </c>
      <c r="C167" s="73"/>
      <c r="D167" s="36" t="s">
        <v>46</v>
      </c>
      <c r="E167" s="92" t="n">
        <v>2</v>
      </c>
      <c r="F167" s="93"/>
      <c r="G167" s="58"/>
      <c r="H167" s="73"/>
      <c r="I167" s="39"/>
      <c r="J167" s="39"/>
      <c r="K167" s="39"/>
      <c r="L167" s="39"/>
    </row>
    <row r="168" s="3" customFormat="true" ht="11.25" hidden="false" customHeight="false" outlineLevel="0" collapsed="false">
      <c r="A168" s="83" t="s">
        <v>69</v>
      </c>
      <c r="B168" s="94" t="s">
        <v>169</v>
      </c>
      <c r="C168" s="73"/>
      <c r="D168" s="36" t="s">
        <v>46</v>
      </c>
      <c r="E168" s="92" t="n">
        <v>7</v>
      </c>
      <c r="F168" s="93"/>
      <c r="G168" s="58"/>
      <c r="H168" s="73"/>
      <c r="I168" s="39"/>
      <c r="J168" s="39"/>
      <c r="K168" s="39"/>
      <c r="L168" s="39"/>
    </row>
    <row r="169" s="3" customFormat="true" ht="11.25" hidden="false" customHeight="false" outlineLevel="0" collapsed="false">
      <c r="A169" s="83" t="s">
        <v>69</v>
      </c>
      <c r="B169" s="94" t="s">
        <v>162</v>
      </c>
      <c r="C169" s="73"/>
      <c r="D169" s="36" t="s">
        <v>46</v>
      </c>
      <c r="E169" s="92" t="n">
        <v>19.04</v>
      </c>
      <c r="F169" s="93"/>
      <c r="G169" s="58"/>
      <c r="H169" s="73"/>
      <c r="I169" s="39"/>
      <c r="J169" s="39"/>
      <c r="K169" s="39"/>
      <c r="L169" s="39"/>
    </row>
    <row r="170" s="3" customFormat="true" ht="11.25" hidden="false" customHeight="false" outlineLevel="0" collapsed="false">
      <c r="A170" s="83" t="s">
        <v>69</v>
      </c>
      <c r="B170" s="94" t="s">
        <v>163</v>
      </c>
      <c r="C170" s="73"/>
      <c r="D170" s="36" t="s">
        <v>46</v>
      </c>
      <c r="E170" s="92" t="n">
        <v>4</v>
      </c>
      <c r="F170" s="93"/>
      <c r="G170" s="58"/>
      <c r="H170" s="73"/>
      <c r="I170" s="39"/>
      <c r="J170" s="39"/>
      <c r="K170" s="39"/>
      <c r="L170" s="39"/>
    </row>
    <row r="171" s="3" customFormat="true" ht="11.25" hidden="false" customHeight="false" outlineLevel="0" collapsed="false">
      <c r="A171" s="83" t="s">
        <v>69</v>
      </c>
      <c r="B171" s="94" t="s">
        <v>148</v>
      </c>
      <c r="C171" s="73"/>
      <c r="D171" s="36" t="s">
        <v>46</v>
      </c>
      <c r="E171" s="92" t="n">
        <v>11</v>
      </c>
      <c r="F171" s="93"/>
      <c r="G171" s="58"/>
      <c r="H171" s="73"/>
      <c r="I171" s="39"/>
      <c r="J171" s="39"/>
      <c r="K171" s="39"/>
      <c r="L171" s="39"/>
    </row>
    <row r="172" s="3" customFormat="true" ht="11.25" hidden="false" customHeight="false" outlineLevel="0" collapsed="false">
      <c r="A172" s="83" t="s">
        <v>69</v>
      </c>
      <c r="B172" s="94" t="s">
        <v>149</v>
      </c>
      <c r="C172" s="73"/>
      <c r="D172" s="36" t="s">
        <v>46</v>
      </c>
      <c r="E172" s="92" t="n">
        <v>4</v>
      </c>
      <c r="F172" s="93"/>
      <c r="G172" s="58"/>
      <c r="H172" s="73"/>
      <c r="I172" s="39"/>
      <c r="J172" s="39"/>
      <c r="K172" s="39"/>
      <c r="L172" s="39"/>
    </row>
    <row r="173" s="3" customFormat="true" ht="11.25" hidden="false" customHeight="false" outlineLevel="0" collapsed="false">
      <c r="A173" s="83" t="s">
        <v>69</v>
      </c>
      <c r="B173" s="94" t="s">
        <v>66</v>
      </c>
      <c r="C173" s="73"/>
      <c r="D173" s="36" t="s">
        <v>46</v>
      </c>
      <c r="E173" s="92" t="n">
        <v>242</v>
      </c>
      <c r="F173" s="93"/>
      <c r="G173" s="93"/>
      <c r="H173" s="73"/>
      <c r="I173" s="39"/>
      <c r="J173" s="39"/>
      <c r="K173" s="39"/>
      <c r="L173" s="39"/>
    </row>
    <row r="174" s="3" customFormat="true" ht="11.25" hidden="false" customHeight="false" outlineLevel="0" collapsed="false">
      <c r="A174" s="83" t="s">
        <v>70</v>
      </c>
      <c r="B174" s="94" t="s">
        <v>71</v>
      </c>
      <c r="C174" s="73"/>
      <c r="D174" s="36" t="s">
        <v>52</v>
      </c>
      <c r="E174" s="92" t="n">
        <v>41</v>
      </c>
      <c r="F174" s="93"/>
      <c r="G174" s="93"/>
      <c r="H174" s="73"/>
      <c r="I174" s="39"/>
      <c r="J174" s="39"/>
      <c r="K174" s="39"/>
      <c r="L174" s="39"/>
    </row>
    <row r="175" s="3" customFormat="true" ht="11.25" hidden="false" customHeight="false" outlineLevel="0" collapsed="false">
      <c r="A175" s="83" t="s">
        <v>72</v>
      </c>
      <c r="B175" s="94" t="s">
        <v>73</v>
      </c>
      <c r="C175" s="73"/>
      <c r="D175" s="36" t="s">
        <v>52</v>
      </c>
      <c r="E175" s="92" t="n">
        <v>54</v>
      </c>
      <c r="F175" s="93"/>
      <c r="G175" s="93"/>
      <c r="H175" s="73"/>
      <c r="I175" s="39"/>
      <c r="J175" s="39"/>
      <c r="K175" s="39"/>
      <c r="L175" s="39"/>
    </row>
    <row r="176" s="52" customFormat="true" ht="11.25" hidden="false" customHeight="false" outlineLevel="0" collapsed="false">
      <c r="A176" s="83" t="s">
        <v>74</v>
      </c>
      <c r="B176" s="94" t="s">
        <v>75</v>
      </c>
      <c r="C176" s="73"/>
      <c r="D176" s="57" t="s">
        <v>52</v>
      </c>
      <c r="E176" s="115" t="n">
        <v>670</v>
      </c>
      <c r="F176" s="58"/>
      <c r="G176" s="58"/>
      <c r="H176" s="73"/>
      <c r="I176" s="39"/>
      <c r="J176" s="39"/>
      <c r="K176" s="39"/>
      <c r="L176" s="39"/>
      <c r="M176" s="3"/>
    </row>
    <row r="177" s="52" customFormat="true" ht="11.25" hidden="false" customHeight="false" outlineLevel="0" collapsed="false">
      <c r="A177" s="47" t="str">
        <f aca="false">IF(D177="","",MAX($A$7:$A176)+1)</f>
        <v/>
      </c>
      <c r="B177" s="112"/>
      <c r="C177" s="35"/>
      <c r="D177" s="102"/>
      <c r="E177" s="103"/>
      <c r="F177" s="104"/>
      <c r="G177" s="105"/>
      <c r="H177" s="35"/>
      <c r="I177" s="106"/>
      <c r="L177" s="107"/>
    </row>
    <row r="178" s="52" customFormat="true" ht="11.25" hidden="false" customHeight="false" outlineLevel="0" collapsed="false">
      <c r="A178" s="145" t="s">
        <v>170</v>
      </c>
      <c r="B178" s="100" t="s">
        <v>78</v>
      </c>
      <c r="C178" s="101"/>
      <c r="D178" s="102"/>
      <c r="E178" s="103"/>
      <c r="F178" s="104"/>
      <c r="G178" s="105"/>
      <c r="H178" s="101"/>
      <c r="I178" s="106"/>
      <c r="L178" s="107"/>
    </row>
    <row r="179" s="52" customFormat="true" ht="11.25" hidden="false" customHeight="false" outlineLevel="0" collapsed="false">
      <c r="A179" s="47"/>
      <c r="B179" s="112" t="s">
        <v>171</v>
      </c>
      <c r="C179" s="35"/>
      <c r="D179" s="102"/>
      <c r="E179" s="103"/>
      <c r="F179" s="104"/>
      <c r="G179" s="105"/>
      <c r="H179" s="35"/>
      <c r="I179" s="106"/>
      <c r="L179" s="107"/>
    </row>
    <row r="180" s="52" customFormat="true" ht="11.25" hidden="false" customHeight="false" outlineLevel="0" collapsed="false">
      <c r="A180" s="47" t="s">
        <v>79</v>
      </c>
      <c r="B180" s="108" t="s">
        <v>172</v>
      </c>
      <c r="C180" s="35"/>
      <c r="D180" s="39"/>
      <c r="E180" s="39"/>
      <c r="F180" s="39"/>
      <c r="G180" s="39"/>
      <c r="H180" s="35"/>
      <c r="I180" s="57" t="s">
        <v>49</v>
      </c>
      <c r="J180" s="109" t="n">
        <v>4.7</v>
      </c>
      <c r="K180" s="58"/>
      <c r="L180" s="58"/>
    </row>
    <row r="181" s="52" customFormat="true" ht="11.25" hidden="false" customHeight="false" outlineLevel="0" collapsed="false">
      <c r="A181" s="47" t="s">
        <v>79</v>
      </c>
      <c r="B181" s="108" t="s">
        <v>173</v>
      </c>
      <c r="C181" s="35"/>
      <c r="D181" s="39"/>
      <c r="E181" s="39"/>
      <c r="F181" s="39"/>
      <c r="G181" s="39"/>
      <c r="H181" s="35"/>
      <c r="I181" s="57" t="s">
        <v>49</v>
      </c>
      <c r="J181" s="109" t="n">
        <v>42.3</v>
      </c>
      <c r="K181" s="58"/>
      <c r="L181" s="58"/>
    </row>
    <row r="182" s="52" customFormat="true" ht="11.25" hidden="false" customHeight="false" outlineLevel="0" collapsed="false">
      <c r="A182" s="83"/>
      <c r="B182" s="108" t="s">
        <v>174</v>
      </c>
      <c r="C182" s="35"/>
      <c r="D182" s="57"/>
      <c r="E182" s="116"/>
      <c r="F182" s="58"/>
      <c r="G182" s="58"/>
      <c r="H182" s="35"/>
      <c r="I182" s="39"/>
      <c r="J182" s="39"/>
      <c r="K182" s="39"/>
      <c r="L182" s="39"/>
    </row>
    <row r="183" s="3" customFormat="true" ht="11.25" hidden="false" customHeight="false" outlineLevel="0" collapsed="false">
      <c r="A183" s="83" t="s">
        <v>58</v>
      </c>
      <c r="B183" s="94" t="s">
        <v>175</v>
      </c>
      <c r="C183" s="73"/>
      <c r="D183" s="36" t="s">
        <v>46</v>
      </c>
      <c r="E183" s="92" t="n">
        <v>13</v>
      </c>
      <c r="F183" s="93"/>
      <c r="G183" s="93"/>
      <c r="H183" s="73"/>
      <c r="I183" s="39"/>
      <c r="J183" s="39"/>
      <c r="K183" s="39"/>
      <c r="L183" s="39"/>
    </row>
    <row r="184" s="52" customFormat="true" ht="11.25" hidden="false" customHeight="false" outlineLevel="0" collapsed="false">
      <c r="A184" s="83" t="s">
        <v>58</v>
      </c>
      <c r="B184" s="108" t="s">
        <v>176</v>
      </c>
      <c r="C184" s="35"/>
      <c r="D184" s="57" t="s">
        <v>46</v>
      </c>
      <c r="E184" s="115" t="n">
        <v>21</v>
      </c>
      <c r="F184" s="58"/>
      <c r="G184" s="58"/>
      <c r="H184" s="35"/>
      <c r="I184" s="39"/>
      <c r="J184" s="39"/>
      <c r="K184" s="39"/>
      <c r="L184" s="39"/>
    </row>
    <row r="185" s="52" customFormat="true" ht="11.25" hidden="false" customHeight="false" outlineLevel="0" collapsed="false">
      <c r="A185" s="83" t="s">
        <v>84</v>
      </c>
      <c r="B185" s="108" t="s">
        <v>85</v>
      </c>
      <c r="C185" s="112"/>
      <c r="D185" s="57" t="s">
        <v>52</v>
      </c>
      <c r="E185" s="111" t="n">
        <v>87</v>
      </c>
      <c r="F185" s="93"/>
      <c r="G185" s="93"/>
      <c r="H185" s="112"/>
      <c r="I185" s="95"/>
      <c r="J185" s="95"/>
      <c r="K185" s="93"/>
      <c r="L185" s="93"/>
    </row>
    <row r="186" s="52" customFormat="true" ht="11.25" hidden="false" customHeight="false" outlineLevel="0" collapsed="false">
      <c r="A186" s="47" t="str">
        <f aca="false">IF(D186="","",MAX($A$7:$A184)+1)</f>
        <v/>
      </c>
      <c r="B186" s="112"/>
      <c r="C186" s="35"/>
      <c r="D186" s="102"/>
      <c r="E186" s="103"/>
      <c r="F186" s="104"/>
      <c r="G186" s="105"/>
      <c r="H186" s="35"/>
      <c r="I186" s="106"/>
      <c r="L186" s="107"/>
    </row>
    <row r="187" s="52" customFormat="true" ht="11.25" hidden="false" customHeight="false" outlineLevel="0" collapsed="false">
      <c r="A187" s="47" t="str">
        <f aca="false">IF(D187="","",MAX($A$7:$A186)+1)</f>
        <v/>
      </c>
      <c r="B187" s="100" t="s">
        <v>177</v>
      </c>
      <c r="C187" s="101"/>
      <c r="D187" s="102"/>
      <c r="E187" s="103"/>
      <c r="F187" s="104"/>
      <c r="G187" s="105"/>
      <c r="H187" s="101"/>
      <c r="I187" s="106"/>
      <c r="L187" s="107"/>
    </row>
    <row r="188" s="52" customFormat="true" ht="11.25" hidden="false" customHeight="false" outlineLevel="0" collapsed="false">
      <c r="A188" s="47" t="str">
        <f aca="false">IF(D188="","",MAX($A$7:$A187)+1)</f>
        <v/>
      </c>
      <c r="B188" s="112" t="s">
        <v>178</v>
      </c>
      <c r="C188" s="35"/>
      <c r="D188" s="102"/>
      <c r="E188" s="103"/>
      <c r="F188" s="104"/>
      <c r="G188" s="105"/>
      <c r="H188" s="35"/>
      <c r="I188" s="106"/>
      <c r="L188" s="107"/>
    </row>
    <row r="189" s="52" customFormat="true" ht="11.25" hidden="false" customHeight="false" outlineLevel="0" collapsed="false">
      <c r="A189" s="83" t="s">
        <v>88</v>
      </c>
      <c r="B189" s="108" t="s">
        <v>179</v>
      </c>
      <c r="C189" s="35"/>
      <c r="D189" s="57" t="s">
        <v>46</v>
      </c>
      <c r="E189" s="115" t="n">
        <v>200</v>
      </c>
      <c r="F189" s="58"/>
      <c r="G189" s="58"/>
      <c r="H189" s="35"/>
      <c r="I189" s="39"/>
      <c r="J189" s="39"/>
      <c r="K189" s="39"/>
      <c r="L189" s="39"/>
    </row>
    <row r="190" s="52" customFormat="true" ht="11.25" hidden="false" customHeight="false" outlineLevel="0" collapsed="false">
      <c r="A190" s="83" t="s">
        <v>88</v>
      </c>
      <c r="B190" s="108" t="s">
        <v>180</v>
      </c>
      <c r="C190" s="35"/>
      <c r="D190" s="57" t="s">
        <v>46</v>
      </c>
      <c r="E190" s="115" t="n">
        <v>300</v>
      </c>
      <c r="F190" s="58"/>
      <c r="G190" s="58"/>
      <c r="H190" s="35"/>
      <c r="I190" s="39"/>
      <c r="J190" s="39"/>
      <c r="K190" s="39"/>
      <c r="L190" s="39"/>
    </row>
    <row r="191" s="52" customFormat="true" ht="11.25" hidden="false" customHeight="false" outlineLevel="0" collapsed="false">
      <c r="A191" s="83" t="s">
        <v>88</v>
      </c>
      <c r="B191" s="114" t="s">
        <v>181</v>
      </c>
      <c r="C191" s="35"/>
      <c r="D191" s="102"/>
      <c r="E191" s="113"/>
      <c r="F191" s="104"/>
      <c r="G191" s="105"/>
      <c r="H191" s="35"/>
      <c r="I191" s="146"/>
      <c r="J191" s="147"/>
      <c r="K191" s="147"/>
      <c r="L191" s="148"/>
    </row>
    <row r="192" s="52" customFormat="true" ht="11.25" hidden="false" customHeight="false" outlineLevel="0" collapsed="false">
      <c r="A192" s="47"/>
      <c r="B192" s="114" t="s">
        <v>182</v>
      </c>
      <c r="C192" s="35"/>
      <c r="D192" s="102" t="s">
        <v>52</v>
      </c>
      <c r="E192" s="113" t="n">
        <v>85</v>
      </c>
      <c r="F192" s="104"/>
      <c r="G192" s="105"/>
      <c r="H192" s="35"/>
      <c r="I192" s="146"/>
      <c r="J192" s="147"/>
      <c r="K192" s="147"/>
      <c r="L192" s="148"/>
    </row>
    <row r="193" s="52" customFormat="true" ht="11.25" hidden="false" customHeight="false" outlineLevel="0" collapsed="false">
      <c r="A193" s="47"/>
      <c r="B193" s="112" t="s">
        <v>183</v>
      </c>
      <c r="C193" s="35"/>
      <c r="D193" s="102"/>
      <c r="E193" s="103"/>
      <c r="F193" s="104"/>
      <c r="G193" s="105"/>
      <c r="H193" s="35"/>
      <c r="I193" s="106"/>
      <c r="L193" s="107"/>
    </row>
    <row r="194" s="52" customFormat="true" ht="11.25" hidden="false" customHeight="false" outlineLevel="0" collapsed="false">
      <c r="A194" s="83" t="s">
        <v>91</v>
      </c>
      <c r="B194" s="108" t="s">
        <v>184</v>
      </c>
      <c r="C194" s="35"/>
      <c r="D194" s="39"/>
      <c r="E194" s="39"/>
      <c r="F194" s="39"/>
      <c r="G194" s="39"/>
      <c r="H194" s="35"/>
      <c r="I194" s="57" t="s">
        <v>46</v>
      </c>
      <c r="J194" s="115" t="n">
        <v>50</v>
      </c>
      <c r="K194" s="58"/>
      <c r="L194" s="58"/>
      <c r="M194" s="95" t="s">
        <v>185</v>
      </c>
    </row>
    <row r="195" s="52" customFormat="true" ht="11.25" hidden="false" customHeight="false" outlineLevel="0" collapsed="false">
      <c r="A195" s="83" t="s">
        <v>91</v>
      </c>
      <c r="B195" s="108" t="s">
        <v>186</v>
      </c>
      <c r="C195" s="35"/>
      <c r="D195" s="39"/>
      <c r="E195" s="39"/>
      <c r="F195" s="39"/>
      <c r="G195" s="39"/>
      <c r="H195" s="35"/>
      <c r="I195" s="57" t="s">
        <v>46</v>
      </c>
      <c r="J195" s="115" t="n">
        <v>75</v>
      </c>
      <c r="K195" s="58"/>
      <c r="L195" s="58"/>
      <c r="M195" s="95" t="s">
        <v>185</v>
      </c>
    </row>
    <row r="196" s="52" customFormat="true" ht="11.25" hidden="false" customHeight="false" outlineLevel="0" collapsed="false">
      <c r="A196" s="47"/>
      <c r="B196" s="112" t="s">
        <v>187</v>
      </c>
      <c r="C196" s="35"/>
      <c r="D196" s="102"/>
      <c r="E196" s="103"/>
      <c r="F196" s="104"/>
      <c r="G196" s="105"/>
      <c r="H196" s="35"/>
      <c r="I196" s="106"/>
      <c r="L196" s="107"/>
    </row>
    <row r="197" s="52" customFormat="true" ht="11.25" hidden="false" customHeight="false" outlineLevel="0" collapsed="false">
      <c r="A197" s="83" t="s">
        <v>91</v>
      </c>
      <c r="B197" s="108" t="s">
        <v>188</v>
      </c>
      <c r="C197" s="35"/>
      <c r="D197" s="39"/>
      <c r="E197" s="39"/>
      <c r="F197" s="39"/>
      <c r="G197" s="39"/>
      <c r="H197" s="35"/>
      <c r="I197" s="57" t="s">
        <v>46</v>
      </c>
      <c r="J197" s="115" t="n">
        <v>200</v>
      </c>
      <c r="K197" s="58"/>
      <c r="L197" s="58"/>
    </row>
    <row r="198" s="52" customFormat="true" ht="11.25" hidden="false" customHeight="false" outlineLevel="0" collapsed="false">
      <c r="A198" s="83" t="s">
        <v>91</v>
      </c>
      <c r="B198" s="108" t="s">
        <v>189</v>
      </c>
      <c r="C198" s="35"/>
      <c r="D198" s="39"/>
      <c r="E198" s="39"/>
      <c r="F198" s="39"/>
      <c r="G198" s="39"/>
      <c r="H198" s="35"/>
      <c r="I198" s="57" t="s">
        <v>46</v>
      </c>
      <c r="J198" s="115" t="n">
        <v>300</v>
      </c>
      <c r="K198" s="58"/>
      <c r="L198" s="58"/>
    </row>
    <row r="199" s="52" customFormat="true" ht="11.25" hidden="false" customHeight="false" outlineLevel="0" collapsed="false">
      <c r="A199" s="83" t="s">
        <v>190</v>
      </c>
      <c r="B199" s="108" t="s">
        <v>191</v>
      </c>
      <c r="C199" s="35"/>
      <c r="D199" s="57" t="s">
        <v>46</v>
      </c>
      <c r="E199" s="115" t="n">
        <v>375</v>
      </c>
      <c r="F199" s="58"/>
      <c r="G199" s="58"/>
      <c r="H199" s="35"/>
      <c r="I199" s="39"/>
      <c r="J199" s="39"/>
      <c r="K199" s="39"/>
      <c r="L199" s="39"/>
    </row>
    <row r="200" s="52" customFormat="true" ht="11.25" hidden="false" customHeight="false" outlineLevel="0" collapsed="false">
      <c r="A200" s="47"/>
      <c r="B200" s="112"/>
      <c r="C200" s="35"/>
      <c r="D200" s="102"/>
      <c r="E200" s="103"/>
      <c r="F200" s="104"/>
      <c r="G200" s="105"/>
      <c r="H200" s="35"/>
      <c r="I200" s="106"/>
      <c r="L200" s="107"/>
    </row>
    <row r="201" s="52" customFormat="true" ht="11.25" hidden="false" customHeight="false" outlineLevel="0" collapsed="false">
      <c r="A201" s="47" t="s">
        <v>192</v>
      </c>
      <c r="B201" s="100" t="s">
        <v>193</v>
      </c>
      <c r="C201" s="101"/>
      <c r="D201" s="102"/>
      <c r="E201" s="103"/>
      <c r="F201" s="104"/>
      <c r="G201" s="105"/>
      <c r="H201" s="101"/>
      <c r="I201" s="106"/>
      <c r="L201" s="107"/>
    </row>
    <row r="202" s="52" customFormat="true" ht="11.25" hidden="false" customHeight="false" outlineLevel="0" collapsed="false">
      <c r="A202" s="47" t="s">
        <v>88</v>
      </c>
      <c r="B202" s="108" t="s">
        <v>194</v>
      </c>
      <c r="C202" s="35"/>
      <c r="D202" s="57" t="s">
        <v>46</v>
      </c>
      <c r="E202" s="115" t="n">
        <v>14</v>
      </c>
      <c r="F202" s="58"/>
      <c r="G202" s="58"/>
      <c r="H202" s="35"/>
      <c r="I202" s="39"/>
      <c r="J202" s="39"/>
      <c r="K202" s="39"/>
      <c r="L202" s="39"/>
    </row>
    <row r="203" s="52" customFormat="true" ht="11.25" hidden="false" customHeight="false" outlineLevel="0" collapsed="false">
      <c r="A203" s="47" t="s">
        <v>91</v>
      </c>
      <c r="B203" s="108" t="s">
        <v>195</v>
      </c>
      <c r="C203" s="35"/>
      <c r="D203" s="57" t="s">
        <v>46</v>
      </c>
      <c r="E203" s="115" t="n">
        <v>14</v>
      </c>
      <c r="F203" s="58"/>
      <c r="G203" s="58"/>
      <c r="H203" s="35"/>
      <c r="I203" s="39"/>
      <c r="J203" s="39"/>
      <c r="K203" s="39"/>
      <c r="L203" s="39"/>
    </row>
    <row r="204" s="52" customFormat="true" ht="11.25" hidden="false" customHeight="false" outlineLevel="0" collapsed="false">
      <c r="A204" s="47"/>
      <c r="B204" s="112"/>
      <c r="C204" s="35"/>
      <c r="D204" s="102"/>
      <c r="E204" s="103"/>
      <c r="F204" s="104"/>
      <c r="G204" s="105"/>
      <c r="H204" s="35"/>
      <c r="I204" s="106"/>
      <c r="L204" s="107"/>
    </row>
    <row r="205" s="52" customFormat="true" ht="11.25" hidden="false" customHeight="false" outlineLevel="0" collapsed="false">
      <c r="A205" s="47"/>
      <c r="B205" s="112"/>
      <c r="C205" s="35"/>
      <c r="D205" s="102"/>
      <c r="E205" s="103"/>
      <c r="F205" s="104"/>
      <c r="G205" s="105"/>
      <c r="H205" s="35"/>
      <c r="I205" s="106"/>
      <c r="L205" s="107"/>
    </row>
    <row r="206" s="52" customFormat="true" ht="11.25" hidden="false" customHeight="false" outlineLevel="0" collapsed="false">
      <c r="A206" s="47" t="s">
        <v>192</v>
      </c>
      <c r="B206" s="100" t="s">
        <v>86</v>
      </c>
      <c r="C206" s="101"/>
      <c r="D206" s="102"/>
      <c r="E206" s="103"/>
      <c r="F206" s="104"/>
      <c r="G206" s="87"/>
      <c r="H206" s="101"/>
      <c r="I206" s="106"/>
      <c r="L206" s="107"/>
    </row>
    <row r="207" s="52" customFormat="true" ht="11.25" hidden="false" customHeight="false" outlineLevel="0" collapsed="false">
      <c r="A207" s="47"/>
      <c r="B207" s="112" t="s">
        <v>196</v>
      </c>
      <c r="C207" s="35"/>
      <c r="D207" s="102"/>
      <c r="E207" s="113"/>
      <c r="F207" s="104"/>
      <c r="G207" s="87"/>
      <c r="H207" s="35"/>
      <c r="I207" s="106"/>
      <c r="L207" s="107"/>
    </row>
    <row r="208" s="52" customFormat="true" ht="22.5" hidden="false" customHeight="false" outlineLevel="0" collapsed="false">
      <c r="A208" s="83" t="s">
        <v>88</v>
      </c>
      <c r="B208" s="114" t="s">
        <v>89</v>
      </c>
      <c r="C208" s="35"/>
      <c r="D208" s="57" t="s">
        <v>46</v>
      </c>
      <c r="E208" s="115" t="n">
        <v>18</v>
      </c>
      <c r="F208" s="58"/>
      <c r="G208" s="93"/>
      <c r="H208" s="35"/>
      <c r="I208" s="39"/>
      <c r="J208" s="39"/>
      <c r="K208" s="39"/>
      <c r="L208" s="39"/>
    </row>
    <row r="209" s="52" customFormat="true" ht="11.25" hidden="false" customHeight="false" outlineLevel="0" collapsed="false">
      <c r="A209" s="83" t="s">
        <v>88</v>
      </c>
      <c r="B209" s="114" t="s">
        <v>90</v>
      </c>
      <c r="C209" s="35"/>
      <c r="D209" s="57" t="s">
        <v>52</v>
      </c>
      <c r="E209" s="115" t="n">
        <v>18</v>
      </c>
      <c r="F209" s="58"/>
      <c r="G209" s="93"/>
      <c r="H209" s="35"/>
      <c r="I209" s="39"/>
      <c r="J209" s="39"/>
      <c r="K209" s="39"/>
      <c r="L209" s="39"/>
    </row>
    <row r="210" s="52" customFormat="true" ht="11.25" hidden="false" customHeight="false" outlineLevel="0" collapsed="false">
      <c r="A210" s="83" t="s">
        <v>91</v>
      </c>
      <c r="B210" s="108" t="s">
        <v>92</v>
      </c>
      <c r="C210" s="35"/>
      <c r="D210" s="39"/>
      <c r="E210" s="39"/>
      <c r="F210" s="39"/>
      <c r="G210" s="39"/>
      <c r="H210" s="35"/>
      <c r="I210" s="57" t="s">
        <v>46</v>
      </c>
      <c r="J210" s="115" t="n">
        <v>6</v>
      </c>
      <c r="K210" s="58"/>
      <c r="L210" s="93"/>
      <c r="M210" s="95" t="s">
        <v>93</v>
      </c>
    </row>
    <row r="211" s="52" customFormat="true" ht="11.25" hidden="false" customHeight="false" outlineLevel="0" collapsed="false">
      <c r="A211" s="83" t="s">
        <v>91</v>
      </c>
      <c r="B211" s="108" t="s">
        <v>94</v>
      </c>
      <c r="C211" s="35"/>
      <c r="D211" s="39"/>
      <c r="E211" s="39"/>
      <c r="F211" s="39"/>
      <c r="G211" s="39"/>
      <c r="H211" s="35"/>
      <c r="I211" s="57" t="s">
        <v>46</v>
      </c>
      <c r="J211" s="115" t="n">
        <v>12</v>
      </c>
      <c r="K211" s="58"/>
      <c r="L211" s="93"/>
    </row>
    <row r="212" s="52" customFormat="true" ht="33.75" hidden="false" customHeight="false" outlineLevel="0" collapsed="false">
      <c r="A212" s="83" t="s">
        <v>96</v>
      </c>
      <c r="B212" s="114" t="s">
        <v>95</v>
      </c>
      <c r="C212" s="35"/>
      <c r="D212" s="102"/>
      <c r="E212" s="113"/>
      <c r="F212" s="104"/>
      <c r="G212" s="87"/>
      <c r="H212" s="35"/>
      <c r="I212" s="106"/>
      <c r="L212" s="107"/>
    </row>
    <row r="213" s="52" customFormat="true" ht="11.25" hidden="false" customHeight="false" outlineLevel="0" collapsed="false">
      <c r="A213" s="83"/>
      <c r="B213" s="108" t="s">
        <v>197</v>
      </c>
      <c r="C213" s="35"/>
      <c r="D213" s="57" t="s">
        <v>38</v>
      </c>
      <c r="E213" s="116" t="n">
        <v>1</v>
      </c>
      <c r="F213" s="58"/>
      <c r="G213" s="58"/>
      <c r="H213" s="35"/>
      <c r="I213" s="39"/>
      <c r="J213" s="39"/>
      <c r="K213" s="39"/>
      <c r="L213" s="39"/>
    </row>
    <row r="214" s="52" customFormat="true" ht="11.25" hidden="false" customHeight="false" outlineLevel="0" collapsed="false">
      <c r="A214" s="47"/>
      <c r="B214" s="112"/>
      <c r="C214" s="35"/>
      <c r="D214" s="102"/>
      <c r="E214" s="103"/>
      <c r="F214" s="104"/>
      <c r="G214" s="105"/>
      <c r="H214" s="35"/>
      <c r="I214" s="106"/>
      <c r="L214" s="107"/>
    </row>
    <row r="215" s="52" customFormat="true" ht="11.25" hidden="false" customHeight="false" outlineLevel="0" collapsed="false">
      <c r="A215" s="47"/>
      <c r="B215" s="100" t="s">
        <v>99</v>
      </c>
      <c r="C215" s="101"/>
      <c r="D215" s="102"/>
      <c r="E215" s="103"/>
      <c r="F215" s="104"/>
      <c r="G215" s="105"/>
      <c r="H215" s="101"/>
      <c r="I215" s="106"/>
      <c r="L215" s="107"/>
    </row>
    <row r="216" s="52" customFormat="true" ht="11.25" hidden="false" customHeight="false" outlineLevel="0" collapsed="false">
      <c r="A216" s="83" t="s">
        <v>100</v>
      </c>
      <c r="B216" s="94" t="s">
        <v>101</v>
      </c>
      <c r="C216" s="73"/>
      <c r="D216" s="36" t="s">
        <v>46</v>
      </c>
      <c r="E216" s="92" t="n">
        <v>34</v>
      </c>
      <c r="F216" s="93"/>
      <c r="G216" s="93"/>
      <c r="H216" s="73"/>
      <c r="I216" s="39"/>
      <c r="J216" s="39"/>
      <c r="K216" s="39"/>
      <c r="L216" s="39"/>
    </row>
    <row r="217" s="52" customFormat="true" ht="11.25" hidden="false" customHeight="false" outlineLevel="0" collapsed="false">
      <c r="A217" s="83" t="s">
        <v>102</v>
      </c>
      <c r="B217" s="94" t="s">
        <v>103</v>
      </c>
      <c r="C217" s="73"/>
      <c r="D217" s="36" t="s">
        <v>46</v>
      </c>
      <c r="E217" s="92" t="n">
        <v>3.5</v>
      </c>
      <c r="F217" s="93"/>
      <c r="G217" s="93"/>
      <c r="H217" s="73"/>
      <c r="I217" s="39"/>
      <c r="J217" s="39"/>
      <c r="K217" s="39"/>
      <c r="L217" s="39"/>
    </row>
    <row r="218" s="52" customFormat="true" ht="11.25" hidden="false" customHeight="false" outlineLevel="0" collapsed="false">
      <c r="A218" s="83" t="s">
        <v>104</v>
      </c>
      <c r="B218" s="94" t="s">
        <v>105</v>
      </c>
      <c r="C218" s="73"/>
      <c r="D218" s="36" t="s">
        <v>46</v>
      </c>
      <c r="E218" s="92" t="n">
        <v>34</v>
      </c>
      <c r="F218" s="93"/>
      <c r="G218" s="93"/>
      <c r="H218" s="73"/>
      <c r="I218" s="39"/>
      <c r="J218" s="39"/>
      <c r="K218" s="39"/>
      <c r="L218" s="39"/>
    </row>
    <row r="219" s="52" customFormat="true" ht="11.25" hidden="false" customHeight="false" outlineLevel="0" collapsed="false">
      <c r="A219" s="83" t="s">
        <v>76</v>
      </c>
      <c r="B219" s="94" t="s">
        <v>106</v>
      </c>
      <c r="C219" s="73"/>
      <c r="D219" s="36" t="s">
        <v>46</v>
      </c>
      <c r="E219" s="92" t="n">
        <v>3.5</v>
      </c>
      <c r="F219" s="93"/>
      <c r="G219" s="93"/>
      <c r="H219" s="73"/>
      <c r="I219" s="39"/>
      <c r="J219" s="39"/>
      <c r="K219" s="39"/>
      <c r="L219" s="39"/>
    </row>
    <row r="220" s="52" customFormat="true" ht="11.25" hidden="false" customHeight="false" outlineLevel="0" collapsed="false">
      <c r="A220" s="47"/>
      <c r="B220" s="112"/>
      <c r="C220" s="35"/>
      <c r="D220" s="102"/>
      <c r="E220" s="103"/>
      <c r="F220" s="104"/>
      <c r="G220" s="105"/>
      <c r="H220" s="35"/>
      <c r="I220" s="106"/>
      <c r="L220" s="107"/>
    </row>
    <row r="221" s="52" customFormat="true" ht="11.25" hidden="false" customHeight="false" outlineLevel="0" collapsed="false">
      <c r="A221" s="47"/>
      <c r="B221" s="100" t="s">
        <v>107</v>
      </c>
      <c r="C221" s="101"/>
      <c r="D221" s="102"/>
      <c r="E221" s="103"/>
      <c r="F221" s="104"/>
      <c r="G221" s="87"/>
      <c r="H221" s="101"/>
      <c r="I221" s="106"/>
      <c r="L221" s="107"/>
    </row>
    <row r="222" s="52" customFormat="true" ht="11.25" hidden="false" customHeight="false" outlineLevel="0" collapsed="false">
      <c r="A222" s="83" t="s">
        <v>198</v>
      </c>
      <c r="B222" s="108" t="s">
        <v>199</v>
      </c>
      <c r="C222" s="35"/>
      <c r="D222" s="57" t="s">
        <v>38</v>
      </c>
      <c r="E222" s="116" t="n">
        <v>1</v>
      </c>
      <c r="F222" s="58"/>
      <c r="G222" s="58"/>
      <c r="H222" s="35"/>
      <c r="I222" s="39"/>
      <c r="J222" s="39"/>
      <c r="K222" s="39"/>
      <c r="L222" s="39"/>
    </row>
    <row r="223" s="52" customFormat="true" ht="11.25" hidden="false" customHeight="false" outlineLevel="0" collapsed="false">
      <c r="A223" s="83" t="s">
        <v>108</v>
      </c>
      <c r="B223" s="108" t="s">
        <v>109</v>
      </c>
      <c r="C223" s="35"/>
      <c r="D223" s="57" t="s">
        <v>52</v>
      </c>
      <c r="E223" s="115" t="n">
        <v>36.5</v>
      </c>
      <c r="F223" s="58"/>
      <c r="G223" s="58"/>
      <c r="H223" s="35"/>
      <c r="I223" s="39"/>
      <c r="J223" s="39"/>
      <c r="K223" s="39"/>
      <c r="L223" s="39"/>
    </row>
    <row r="224" s="52" customFormat="true" ht="11.25" hidden="false" customHeight="false" outlineLevel="0" collapsed="false">
      <c r="A224" s="47"/>
      <c r="B224" s="112"/>
      <c r="C224" s="35"/>
      <c r="D224" s="102"/>
      <c r="E224" s="103"/>
      <c r="F224" s="104"/>
      <c r="G224" s="105"/>
      <c r="H224" s="35"/>
      <c r="I224" s="106"/>
      <c r="L224" s="107"/>
    </row>
    <row r="225" s="3" customFormat="true" ht="11.25" hidden="false" customHeight="false" outlineLevel="0" collapsed="false">
      <c r="A225" s="47"/>
      <c r="B225" s="84" t="s">
        <v>200</v>
      </c>
      <c r="C225" s="73"/>
      <c r="D225" s="1"/>
      <c r="E225" s="118"/>
      <c r="F225" s="86"/>
      <c r="G225" s="87"/>
      <c r="H225" s="73"/>
      <c r="I225" s="2"/>
      <c r="L225" s="30"/>
    </row>
    <row r="226" s="3" customFormat="true" ht="11.25" hidden="false" customHeight="false" outlineLevel="0" collapsed="false">
      <c r="A226" s="83" t="s">
        <v>110</v>
      </c>
      <c r="B226" s="94" t="s">
        <v>201</v>
      </c>
      <c r="C226" s="73"/>
      <c r="D226" s="36" t="s">
        <v>8</v>
      </c>
      <c r="E226" s="37" t="n">
        <v>4</v>
      </c>
      <c r="F226" s="93"/>
      <c r="G226" s="93"/>
      <c r="H226" s="73"/>
      <c r="I226" s="39"/>
      <c r="J226" s="39"/>
      <c r="K226" s="39"/>
      <c r="L226" s="39"/>
    </row>
    <row r="227" s="3" customFormat="true" ht="11.25" hidden="false" customHeight="false" outlineLevel="0" collapsed="false">
      <c r="A227" s="83" t="s">
        <v>202</v>
      </c>
      <c r="B227" s="94" t="s">
        <v>35</v>
      </c>
      <c r="C227" s="73"/>
      <c r="D227" s="36" t="s">
        <v>8</v>
      </c>
      <c r="E227" s="37" t="n">
        <v>7</v>
      </c>
      <c r="F227" s="93"/>
      <c r="G227" s="93"/>
      <c r="H227" s="73"/>
      <c r="I227" s="39"/>
      <c r="J227" s="39"/>
      <c r="K227" s="39"/>
      <c r="L227" s="39"/>
    </row>
    <row r="228" s="3" customFormat="true" ht="11.25" hidden="false" customHeight="false" outlineLevel="0" collapsed="false">
      <c r="A228" s="83"/>
      <c r="B228" s="94"/>
      <c r="C228" s="73"/>
      <c r="D228" s="36"/>
      <c r="E228" s="37"/>
      <c r="F228" s="93"/>
      <c r="G228" s="93"/>
      <c r="H228" s="73"/>
      <c r="I228" s="39"/>
      <c r="J228" s="39"/>
      <c r="K228" s="39"/>
      <c r="L228" s="39"/>
    </row>
    <row r="229" s="3" customFormat="true" ht="11.25" hidden="false" customHeight="false" outlineLevel="0" collapsed="false">
      <c r="A229" s="83" t="s">
        <v>112</v>
      </c>
      <c r="B229" s="94" t="s">
        <v>113</v>
      </c>
      <c r="C229" s="73"/>
      <c r="D229" s="36" t="s">
        <v>8</v>
      </c>
      <c r="E229" s="37" t="n">
        <v>1</v>
      </c>
      <c r="F229" s="93"/>
      <c r="G229" s="93"/>
      <c r="H229" s="73"/>
      <c r="I229" s="39"/>
      <c r="J229" s="39"/>
      <c r="K229" s="39"/>
      <c r="L229" s="39"/>
    </row>
    <row r="230" s="3" customFormat="true" ht="11.25" hidden="false" customHeight="false" outlineLevel="0" collapsed="false">
      <c r="A230" s="83"/>
      <c r="B230" s="94"/>
      <c r="C230" s="73"/>
      <c r="D230" s="36"/>
      <c r="E230" s="37"/>
      <c r="F230" s="93"/>
      <c r="G230" s="93"/>
      <c r="H230" s="73"/>
      <c r="I230" s="39"/>
      <c r="J230" s="39"/>
      <c r="K230" s="39"/>
      <c r="L230" s="39"/>
    </row>
    <row r="231" s="3" customFormat="true" ht="11.25" hidden="false" customHeight="false" outlineLevel="0" collapsed="false">
      <c r="A231" s="83" t="s">
        <v>114</v>
      </c>
      <c r="B231" s="94" t="s">
        <v>115</v>
      </c>
      <c r="C231" s="73"/>
      <c r="D231" s="36" t="s">
        <v>8</v>
      </c>
      <c r="E231" s="37" t="n">
        <v>13</v>
      </c>
      <c r="F231" s="93"/>
      <c r="G231" s="93"/>
      <c r="H231" s="73"/>
      <c r="I231" s="39"/>
      <c r="J231" s="39"/>
      <c r="K231" s="39"/>
      <c r="L231" s="39"/>
    </row>
    <row r="232" s="3" customFormat="true" ht="11.25" hidden="false" customHeight="false" outlineLevel="0" collapsed="false">
      <c r="A232" s="47"/>
      <c r="B232" s="84"/>
      <c r="C232" s="73"/>
      <c r="D232" s="1"/>
      <c r="E232" s="118"/>
      <c r="F232" s="86"/>
      <c r="G232" s="87"/>
      <c r="H232" s="73"/>
      <c r="I232" s="146"/>
      <c r="J232" s="147"/>
      <c r="K232" s="147"/>
      <c r="L232" s="148"/>
    </row>
    <row r="233" s="3" customFormat="true" ht="11.25" hidden="false" customHeight="false" outlineLevel="0" collapsed="false">
      <c r="A233" s="47" t="s">
        <v>203</v>
      </c>
      <c r="B233" s="84" t="s">
        <v>204</v>
      </c>
      <c r="C233" s="73"/>
      <c r="D233" s="1"/>
      <c r="E233" s="118"/>
      <c r="F233" s="86"/>
      <c r="G233" s="87"/>
      <c r="H233" s="73"/>
      <c r="I233" s="2"/>
      <c r="L233" s="30"/>
    </row>
    <row r="234" s="52" customFormat="true" ht="11.25" hidden="false" customHeight="false" outlineLevel="0" collapsed="false">
      <c r="A234" s="83"/>
      <c r="B234" s="108" t="s">
        <v>141</v>
      </c>
      <c r="C234" s="35"/>
      <c r="D234" s="57" t="s">
        <v>38</v>
      </c>
      <c r="E234" s="116" t="n">
        <v>1</v>
      </c>
      <c r="F234" s="58"/>
      <c r="G234" s="58"/>
      <c r="H234" s="35"/>
      <c r="I234" s="39"/>
      <c r="J234" s="39"/>
      <c r="K234" s="39"/>
      <c r="L234" s="39"/>
    </row>
    <row r="235" s="52" customFormat="true" ht="11.25" hidden="false" customHeight="false" outlineLevel="0" collapsed="false">
      <c r="A235" s="83"/>
      <c r="B235" s="108" t="s">
        <v>142</v>
      </c>
      <c r="C235" s="35"/>
      <c r="D235" s="57" t="s">
        <v>38</v>
      </c>
      <c r="E235" s="116" t="n">
        <v>1</v>
      </c>
      <c r="F235" s="58"/>
      <c r="G235" s="58"/>
      <c r="H235" s="35"/>
      <c r="I235" s="39"/>
      <c r="J235" s="39"/>
      <c r="K235" s="39"/>
      <c r="L235" s="39"/>
    </row>
    <row r="236" s="52" customFormat="true" ht="16.15" hidden="false" customHeight="true" outlineLevel="0" collapsed="false">
      <c r="A236" s="47"/>
      <c r="B236" s="112"/>
      <c r="C236" s="35"/>
      <c r="D236" s="102"/>
      <c r="E236" s="103"/>
      <c r="F236" s="104"/>
      <c r="G236" s="105"/>
      <c r="H236" s="35"/>
      <c r="I236" s="146"/>
      <c r="J236" s="147"/>
      <c r="K236" s="147"/>
      <c r="L236" s="148"/>
    </row>
    <row r="237" s="52" customFormat="true" ht="11.25" hidden="false" customHeight="false" outlineLevel="0" collapsed="false">
      <c r="A237" s="83"/>
      <c r="B237" s="108" t="s">
        <v>205</v>
      </c>
      <c r="C237" s="35"/>
      <c r="D237" s="39"/>
      <c r="E237" s="39"/>
      <c r="F237" s="39"/>
      <c r="G237" s="39"/>
      <c r="H237" s="35"/>
      <c r="I237" s="39"/>
      <c r="J237" s="39"/>
      <c r="K237" s="39"/>
      <c r="L237" s="39"/>
    </row>
    <row r="238" s="52" customFormat="true" ht="11.25" hidden="false" customHeight="false" outlineLevel="0" collapsed="false">
      <c r="A238" s="83" t="s">
        <v>206</v>
      </c>
      <c r="B238" s="108" t="s">
        <v>207</v>
      </c>
      <c r="C238" s="35"/>
      <c r="D238" s="39"/>
      <c r="E238" s="39"/>
      <c r="F238" s="39"/>
      <c r="G238" s="39"/>
      <c r="H238" s="35"/>
      <c r="I238" s="74" t="s">
        <v>8</v>
      </c>
      <c r="J238" s="149" t="n">
        <v>1</v>
      </c>
      <c r="K238" s="58"/>
      <c r="L238" s="93"/>
    </row>
    <row r="239" s="52" customFormat="true" ht="11.25" hidden="false" customHeight="false" outlineLevel="0" collapsed="false">
      <c r="A239" s="83"/>
      <c r="B239" s="108" t="s">
        <v>208</v>
      </c>
      <c r="C239" s="35"/>
      <c r="D239" s="39"/>
      <c r="E239" s="39"/>
      <c r="F239" s="39"/>
      <c r="G239" s="39"/>
      <c r="H239" s="35"/>
      <c r="I239" s="74" t="s">
        <v>8</v>
      </c>
      <c r="J239" s="149" t="n">
        <v>10</v>
      </c>
      <c r="K239" s="58"/>
      <c r="L239" s="93"/>
    </row>
    <row r="240" s="52" customFormat="true" ht="11.25" hidden="false" customHeight="false" outlineLevel="0" collapsed="false">
      <c r="A240" s="83"/>
      <c r="B240" s="108" t="s">
        <v>209</v>
      </c>
      <c r="C240" s="35"/>
      <c r="D240" s="39"/>
      <c r="E240" s="39"/>
      <c r="F240" s="39"/>
      <c r="G240" s="39"/>
      <c r="H240" s="35"/>
      <c r="I240" s="74" t="s">
        <v>8</v>
      </c>
      <c r="J240" s="149" t="n">
        <v>2</v>
      </c>
      <c r="K240" s="58"/>
      <c r="L240" s="93"/>
    </row>
    <row r="241" s="52" customFormat="true" ht="11.25" hidden="false" customHeight="false" outlineLevel="0" collapsed="false">
      <c r="A241" s="83"/>
      <c r="B241" s="108" t="s">
        <v>210</v>
      </c>
      <c r="C241" s="35"/>
      <c r="D241" s="39"/>
      <c r="E241" s="39"/>
      <c r="F241" s="39"/>
      <c r="G241" s="39"/>
      <c r="H241" s="35"/>
      <c r="I241" s="74" t="s">
        <v>8</v>
      </c>
      <c r="J241" s="149" t="n">
        <v>26</v>
      </c>
      <c r="K241" s="58"/>
      <c r="L241" s="93"/>
    </row>
    <row r="242" s="3" customFormat="true" ht="18.6" hidden="false" customHeight="true" outlineLevel="0" collapsed="false">
      <c r="A242" s="47"/>
      <c r="B242" s="84"/>
      <c r="C242" s="73"/>
      <c r="D242" s="1"/>
      <c r="E242" s="118"/>
      <c r="F242" s="86"/>
      <c r="G242" s="105"/>
      <c r="H242" s="73"/>
      <c r="I242" s="2"/>
      <c r="L242" s="30"/>
    </row>
    <row r="243" s="3" customFormat="true" ht="11.25" hidden="false" customHeight="false" outlineLevel="0" collapsed="false">
      <c r="A243" s="47"/>
      <c r="B243" s="84"/>
      <c r="C243" s="73"/>
      <c r="D243" s="1"/>
      <c r="E243" s="118"/>
      <c r="F243" s="86"/>
      <c r="G243" s="105"/>
      <c r="H243" s="73"/>
      <c r="I243" s="2"/>
      <c r="L243" s="30"/>
    </row>
    <row r="244" s="3" customFormat="true" ht="11.25" hidden="false" customHeight="false" outlineLevel="0" collapsed="false">
      <c r="A244" s="47"/>
      <c r="B244" s="88" t="s">
        <v>121</v>
      </c>
      <c r="C244" s="89"/>
      <c r="D244" s="1"/>
      <c r="E244" s="118"/>
      <c r="F244" s="86"/>
      <c r="G244" s="105"/>
      <c r="H244" s="89"/>
      <c r="I244" s="2"/>
      <c r="L244" s="30"/>
    </row>
    <row r="245" s="3" customFormat="true" ht="22.5" hidden="false" customHeight="false" outlineLevel="0" collapsed="false">
      <c r="A245" s="83" t="s">
        <v>122</v>
      </c>
      <c r="B245" s="72" t="s">
        <v>123</v>
      </c>
      <c r="C245" s="73"/>
      <c r="D245" s="36" t="s">
        <v>17</v>
      </c>
      <c r="E245" s="37" t="n">
        <v>1</v>
      </c>
      <c r="F245" s="93"/>
      <c r="G245" s="93"/>
      <c r="H245" s="73"/>
      <c r="I245" s="39"/>
      <c r="J245" s="39"/>
      <c r="K245" s="39"/>
      <c r="L245" s="39"/>
    </row>
    <row r="246" s="3" customFormat="true" ht="11.25" hidden="false" customHeight="false" outlineLevel="0" collapsed="false">
      <c r="A246" s="83" t="s">
        <v>124</v>
      </c>
      <c r="B246" s="94" t="s">
        <v>125</v>
      </c>
      <c r="C246" s="73"/>
      <c r="D246" s="36" t="s">
        <v>38</v>
      </c>
      <c r="E246" s="37" t="n">
        <v>1</v>
      </c>
      <c r="F246" s="93"/>
      <c r="G246" s="93"/>
      <c r="H246" s="73"/>
      <c r="I246" s="39"/>
      <c r="J246" s="39"/>
      <c r="K246" s="39"/>
      <c r="L246" s="39"/>
    </row>
    <row r="247" s="3" customFormat="true" ht="11.25" hidden="false" customHeight="false" outlineLevel="0" collapsed="false">
      <c r="A247" s="83" t="s">
        <v>126</v>
      </c>
      <c r="B247" s="119" t="s">
        <v>211</v>
      </c>
      <c r="C247" s="120"/>
      <c r="D247" s="36" t="s">
        <v>38</v>
      </c>
      <c r="E247" s="37" t="n">
        <v>1</v>
      </c>
      <c r="F247" s="93"/>
      <c r="G247" s="93"/>
      <c r="H247" s="120"/>
      <c r="I247" s="39"/>
      <c r="J247" s="39"/>
      <c r="K247" s="39"/>
      <c r="L247" s="39"/>
    </row>
    <row r="248" s="3" customFormat="true" ht="11.25" hidden="false" customHeight="false" outlineLevel="0" collapsed="false">
      <c r="A248" s="83" t="s">
        <v>128</v>
      </c>
      <c r="B248" s="94" t="s">
        <v>129</v>
      </c>
      <c r="C248" s="73"/>
      <c r="D248" s="36" t="s">
        <v>38</v>
      </c>
      <c r="E248" s="37" t="n">
        <v>1</v>
      </c>
      <c r="F248" s="93"/>
      <c r="G248" s="93"/>
      <c r="H248" s="73"/>
      <c r="I248" s="39"/>
      <c r="J248" s="39"/>
      <c r="K248" s="39"/>
      <c r="L248" s="39"/>
    </row>
    <row r="249" s="40" customFormat="true" ht="11.25" hidden="false" customHeight="false" outlineLevel="0" collapsed="false">
      <c r="A249" s="47"/>
      <c r="B249" s="14"/>
      <c r="C249" s="120"/>
      <c r="D249" s="150"/>
      <c r="E249" s="151"/>
      <c r="F249" s="152"/>
      <c r="G249" s="153"/>
      <c r="H249" s="120"/>
      <c r="I249" s="154"/>
      <c r="L249" s="155"/>
    </row>
    <row r="250" s="158" customFormat="true" ht="27.75" hidden="false" customHeight="true" outlineLevel="0" collapsed="false">
      <c r="A250" s="47"/>
      <c r="B250" s="48" t="str">
        <f aca="false">"Sous - Total H.T. "&amp;B101</f>
        <v>Sous - Total H.T. PHASE 2 PARVIS DE BELLECHASSE COTE LILLE</v>
      </c>
      <c r="C250" s="156"/>
      <c r="D250" s="39"/>
      <c r="E250" s="39"/>
      <c r="F250" s="39"/>
      <c r="G250" s="157"/>
      <c r="H250" s="156"/>
      <c r="I250" s="39"/>
      <c r="J250" s="39"/>
      <c r="K250" s="39"/>
      <c r="L250" s="39"/>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row>
    <row r="251" s="3" customFormat="true" ht="11.25" hidden="false" customHeight="false" outlineLevel="0" collapsed="false">
      <c r="A251" s="47"/>
      <c r="B251" s="84"/>
      <c r="C251" s="73"/>
      <c r="D251" s="1"/>
      <c r="E251" s="85"/>
      <c r="F251" s="86"/>
      <c r="G251" s="87"/>
      <c r="H251" s="73"/>
      <c r="I251" s="2"/>
      <c r="L251" s="30"/>
    </row>
    <row r="252" s="3" customFormat="true" ht="11.25" hidden="false" customHeight="false" outlineLevel="0" collapsed="false">
      <c r="A252" s="47"/>
      <c r="B252" s="31" t="s">
        <v>212</v>
      </c>
      <c r="C252" s="32"/>
      <c r="D252" s="1"/>
      <c r="E252" s="85"/>
      <c r="F252" s="86"/>
      <c r="G252" s="87"/>
      <c r="H252" s="32"/>
      <c r="I252" s="2"/>
      <c r="L252" s="30"/>
    </row>
    <row r="253" s="3" customFormat="true" ht="11.25" hidden="false" customHeight="false" outlineLevel="0" collapsed="false">
      <c r="A253" s="47"/>
      <c r="B253" s="133"/>
      <c r="C253" s="134"/>
      <c r="D253" s="1"/>
      <c r="E253" s="85"/>
      <c r="F253" s="86"/>
      <c r="G253" s="87"/>
      <c r="H253" s="134"/>
      <c r="I253" s="2"/>
      <c r="L253" s="30"/>
    </row>
    <row r="254" s="3" customFormat="true" ht="11.25" hidden="false" customHeight="false" outlineLevel="0" collapsed="false">
      <c r="A254" s="23" t="s">
        <v>30</v>
      </c>
      <c r="B254" s="136" t="s">
        <v>31</v>
      </c>
      <c r="C254" s="137"/>
      <c r="D254" s="1"/>
      <c r="E254" s="85"/>
      <c r="F254" s="86"/>
      <c r="G254" s="87"/>
      <c r="H254" s="137"/>
      <c r="I254" s="2"/>
      <c r="L254" s="30"/>
    </row>
    <row r="255" s="3" customFormat="true" ht="11.25" hidden="false" customHeight="false" outlineLevel="0" collapsed="false">
      <c r="A255" s="83" t="s">
        <v>36</v>
      </c>
      <c r="B255" s="138" t="s">
        <v>37</v>
      </c>
      <c r="C255" s="56"/>
      <c r="D255" s="57" t="s">
        <v>38</v>
      </c>
      <c r="E255" s="37" t="n">
        <v>1</v>
      </c>
      <c r="F255" s="58"/>
      <c r="G255" s="58"/>
      <c r="H255" s="56"/>
      <c r="I255" s="39"/>
      <c r="J255" s="39"/>
      <c r="K255" s="39"/>
      <c r="L255" s="39"/>
    </row>
    <row r="256" s="3" customFormat="true" ht="11.25" hidden="false" customHeight="false" outlineLevel="0" collapsed="false">
      <c r="A256" s="83" t="s">
        <v>44</v>
      </c>
      <c r="B256" s="94" t="s">
        <v>213</v>
      </c>
      <c r="C256" s="73"/>
      <c r="D256" s="36" t="s">
        <v>46</v>
      </c>
      <c r="E256" s="92" t="n">
        <v>535</v>
      </c>
      <c r="F256" s="93"/>
      <c r="G256" s="93"/>
      <c r="H256" s="73"/>
      <c r="I256" s="39"/>
      <c r="J256" s="39"/>
      <c r="K256" s="39"/>
      <c r="L256" s="39"/>
    </row>
    <row r="257" s="3" customFormat="true" ht="11.25" hidden="false" customHeight="false" outlineLevel="0" collapsed="false">
      <c r="A257" s="83" t="s">
        <v>152</v>
      </c>
      <c r="B257" s="94" t="s">
        <v>214</v>
      </c>
      <c r="C257" s="73"/>
      <c r="D257" s="36" t="s">
        <v>46</v>
      </c>
      <c r="E257" s="92" t="n">
        <v>535</v>
      </c>
      <c r="F257" s="93"/>
      <c r="G257" s="93"/>
      <c r="H257" s="73"/>
      <c r="I257" s="39"/>
      <c r="J257" s="39"/>
      <c r="K257" s="39"/>
      <c r="L257" s="39"/>
    </row>
    <row r="258" s="3" customFormat="true" ht="11.25" hidden="false" customHeight="false" outlineLevel="0" collapsed="false">
      <c r="A258" s="47"/>
      <c r="B258" s="84"/>
      <c r="C258" s="73"/>
      <c r="D258" s="1"/>
      <c r="E258" s="118"/>
      <c r="F258" s="86"/>
      <c r="G258" s="87"/>
      <c r="H258" s="73"/>
      <c r="I258" s="2"/>
      <c r="L258" s="30"/>
    </row>
    <row r="259" s="3" customFormat="true" ht="11.25" hidden="false" customHeight="false" outlineLevel="0" collapsed="false">
      <c r="A259" s="47"/>
      <c r="B259" s="88" t="s">
        <v>55</v>
      </c>
      <c r="C259" s="89"/>
      <c r="D259" s="1"/>
      <c r="E259" s="85"/>
      <c r="F259" s="86"/>
      <c r="G259" s="87"/>
      <c r="H259" s="89"/>
      <c r="I259" s="2"/>
      <c r="L259" s="30"/>
    </row>
    <row r="260" s="3" customFormat="true" ht="11.25" hidden="false" customHeight="false" outlineLevel="0" collapsed="false">
      <c r="A260" s="83" t="s">
        <v>58</v>
      </c>
      <c r="B260" s="94" t="s">
        <v>59</v>
      </c>
      <c r="C260" s="73"/>
      <c r="D260" s="36" t="s">
        <v>46</v>
      </c>
      <c r="E260" s="92" t="n">
        <v>535</v>
      </c>
      <c r="F260" s="93"/>
      <c r="G260" s="93"/>
      <c r="H260" s="73"/>
      <c r="I260" s="39"/>
      <c r="J260" s="39"/>
      <c r="K260" s="39"/>
      <c r="L260" s="39"/>
    </row>
    <row r="261" s="3" customFormat="true" ht="11.25" hidden="false" customHeight="false" outlineLevel="0" collapsed="false">
      <c r="A261" s="83" t="s">
        <v>69</v>
      </c>
      <c r="B261" s="94" t="s">
        <v>215</v>
      </c>
      <c r="C261" s="73"/>
      <c r="D261" s="36" t="s">
        <v>46</v>
      </c>
      <c r="E261" s="92" t="n">
        <v>535</v>
      </c>
      <c r="F261" s="93"/>
      <c r="G261" s="93"/>
      <c r="H261" s="73"/>
      <c r="I261" s="39"/>
      <c r="J261" s="39"/>
      <c r="K261" s="39"/>
      <c r="L261" s="39"/>
    </row>
    <row r="262" s="3" customFormat="true" ht="11.25" hidden="false" customHeight="false" outlineLevel="0" collapsed="false">
      <c r="A262" s="83" t="s">
        <v>70</v>
      </c>
      <c r="B262" s="94" t="s">
        <v>71</v>
      </c>
      <c r="C262" s="73"/>
      <c r="D262" s="36" t="s">
        <v>52</v>
      </c>
      <c r="E262" s="92" t="n">
        <v>4.5</v>
      </c>
      <c r="F262" s="76"/>
      <c r="G262" s="93"/>
      <c r="H262" s="73"/>
      <c r="I262" s="39"/>
      <c r="J262" s="39"/>
      <c r="K262" s="39"/>
      <c r="L262" s="39"/>
    </row>
    <row r="263" s="3" customFormat="true" ht="11.25" hidden="false" customHeight="false" outlineLevel="0" collapsed="false">
      <c r="A263" s="83" t="s">
        <v>72</v>
      </c>
      <c r="B263" s="94" t="s">
        <v>73</v>
      </c>
      <c r="C263" s="73"/>
      <c r="D263" s="36" t="s">
        <v>52</v>
      </c>
      <c r="E263" s="92" t="n">
        <v>35</v>
      </c>
      <c r="F263" s="93"/>
      <c r="G263" s="93"/>
      <c r="H263" s="73"/>
      <c r="I263" s="95"/>
      <c r="J263" s="95"/>
      <c r="K263" s="95"/>
      <c r="L263" s="95"/>
    </row>
    <row r="264" s="52" customFormat="true" ht="11.25" hidden="false" customHeight="false" outlineLevel="0" collapsed="false">
      <c r="A264" s="83" t="s">
        <v>74</v>
      </c>
      <c r="B264" s="108" t="s">
        <v>216</v>
      </c>
      <c r="C264" s="35"/>
      <c r="D264" s="57" t="s">
        <v>52</v>
      </c>
      <c r="E264" s="115" t="n">
        <v>312</v>
      </c>
      <c r="F264" s="58"/>
      <c r="G264" s="58"/>
      <c r="H264" s="35"/>
      <c r="I264" s="110"/>
      <c r="J264" s="110"/>
      <c r="K264" s="110"/>
      <c r="L264" s="110"/>
    </row>
    <row r="265" s="3" customFormat="true" ht="11.25" hidden="false" customHeight="false" outlineLevel="0" collapsed="false">
      <c r="A265" s="83" t="s">
        <v>58</v>
      </c>
      <c r="B265" s="159" t="s">
        <v>217</v>
      </c>
      <c r="C265" s="35"/>
      <c r="D265" s="36" t="s">
        <v>52</v>
      </c>
      <c r="E265" s="92" t="n">
        <v>24.5</v>
      </c>
      <c r="F265" s="93"/>
      <c r="G265" s="93"/>
      <c r="H265" s="35"/>
      <c r="I265" s="39"/>
      <c r="J265" s="39"/>
      <c r="K265" s="39"/>
      <c r="L265" s="39"/>
    </row>
    <row r="266" s="161" customFormat="true" ht="22.5" hidden="false" customHeight="false" outlineLevel="0" collapsed="false">
      <c r="A266" s="71" t="s">
        <v>58</v>
      </c>
      <c r="B266" s="108" t="s">
        <v>218</v>
      </c>
      <c r="C266" s="35"/>
      <c r="D266" s="79" t="s">
        <v>8</v>
      </c>
      <c r="E266" s="160" t="n">
        <v>9</v>
      </c>
      <c r="F266" s="81"/>
      <c r="G266" s="81"/>
      <c r="H266" s="35"/>
      <c r="I266" s="110"/>
      <c r="J266" s="110"/>
      <c r="K266" s="110"/>
      <c r="L266" s="110"/>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row>
    <row r="267" s="52" customFormat="true" ht="11.25" hidden="false" customHeight="false" outlineLevel="0" collapsed="false">
      <c r="A267" s="47"/>
      <c r="B267" s="112"/>
      <c r="C267" s="35"/>
      <c r="D267" s="102"/>
      <c r="E267" s="103"/>
      <c r="F267" s="104"/>
      <c r="G267" s="105"/>
      <c r="H267" s="35"/>
      <c r="I267" s="106"/>
      <c r="L267" s="107"/>
    </row>
    <row r="268" s="3" customFormat="true" ht="11.25" hidden="false" customHeight="false" outlineLevel="0" collapsed="false">
      <c r="A268" s="47"/>
      <c r="B268" s="88" t="s">
        <v>121</v>
      </c>
      <c r="C268" s="35"/>
      <c r="D268" s="1"/>
      <c r="E268" s="118"/>
      <c r="F268" s="86"/>
      <c r="G268" s="87"/>
      <c r="H268" s="35"/>
      <c r="I268" s="2"/>
      <c r="L268" s="30"/>
    </row>
    <row r="269" s="3" customFormat="true" ht="11.25" hidden="false" customHeight="false" outlineLevel="0" collapsed="false">
      <c r="A269" s="83" t="s">
        <v>126</v>
      </c>
      <c r="B269" s="119" t="s">
        <v>211</v>
      </c>
      <c r="C269" s="35"/>
      <c r="D269" s="36" t="s">
        <v>38</v>
      </c>
      <c r="E269" s="37" t="n">
        <v>1</v>
      </c>
      <c r="F269" s="93"/>
      <c r="G269" s="93"/>
      <c r="H269" s="35"/>
      <c r="I269" s="39"/>
      <c r="J269" s="39"/>
      <c r="K269" s="39"/>
      <c r="L269" s="39"/>
    </row>
    <row r="270" s="3" customFormat="true" ht="11.25" hidden="false" customHeight="false" outlineLevel="0" collapsed="false">
      <c r="A270" s="83" t="s">
        <v>128</v>
      </c>
      <c r="B270" s="94" t="s">
        <v>129</v>
      </c>
      <c r="C270" s="35"/>
      <c r="D270" s="36" t="s">
        <v>38</v>
      </c>
      <c r="E270" s="37" t="n">
        <v>1</v>
      </c>
      <c r="F270" s="93"/>
      <c r="G270" s="93"/>
      <c r="H270" s="35"/>
      <c r="I270" s="39"/>
      <c r="J270" s="39"/>
      <c r="K270" s="39"/>
      <c r="L270" s="39"/>
    </row>
    <row r="271" s="3" customFormat="true" ht="11.25" hidden="false" customHeight="false" outlineLevel="0" collapsed="false">
      <c r="A271" s="47"/>
      <c r="B271" s="84"/>
      <c r="C271" s="35"/>
      <c r="D271" s="1"/>
      <c r="E271" s="118"/>
      <c r="F271" s="86"/>
      <c r="G271" s="87"/>
      <c r="H271" s="35"/>
      <c r="I271" s="2"/>
      <c r="L271" s="30"/>
    </row>
    <row r="272" s="40" customFormat="true" ht="11.25" hidden="false" customHeight="false" outlineLevel="0" collapsed="false">
      <c r="A272" s="47"/>
      <c r="B272" s="14"/>
      <c r="C272" s="35"/>
      <c r="D272" s="150"/>
      <c r="E272" s="151"/>
      <c r="F272" s="152"/>
      <c r="G272" s="153"/>
      <c r="H272" s="35"/>
      <c r="I272" s="154"/>
      <c r="L272" s="155"/>
    </row>
    <row r="273" s="158" customFormat="true" ht="24.75" hidden="false" customHeight="true" outlineLevel="0" collapsed="false">
      <c r="A273" s="47"/>
      <c r="B273" s="48" t="str">
        <f aca="false">"Sous - Total H.T. "&amp;B252</f>
        <v>Sous - Total H.T. PHASE 2 MARQUISE</v>
      </c>
      <c r="C273" s="35"/>
      <c r="D273" s="39"/>
      <c r="E273" s="39"/>
      <c r="F273" s="39"/>
      <c r="G273" s="157"/>
      <c r="H273" s="35"/>
      <c r="I273" s="39"/>
      <c r="J273" s="39"/>
      <c r="K273" s="39"/>
      <c r="L273" s="157"/>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row>
    <row r="274" s="3" customFormat="true" ht="11.25" hidden="false" customHeight="false" outlineLevel="0" collapsed="false">
      <c r="A274" s="47"/>
      <c r="B274" s="133"/>
      <c r="C274" s="35"/>
      <c r="D274" s="1"/>
      <c r="E274" s="85"/>
      <c r="F274" s="86"/>
      <c r="G274" s="87"/>
      <c r="H274" s="35"/>
      <c r="I274" s="2"/>
      <c r="L274" s="30"/>
    </row>
    <row r="275" s="3" customFormat="true" ht="11.25" hidden="false" customHeight="false" outlineLevel="0" collapsed="false">
      <c r="A275" s="47"/>
      <c r="B275" s="162" t="s">
        <v>219</v>
      </c>
      <c r="C275" s="35"/>
      <c r="D275" s="1"/>
      <c r="E275" s="118"/>
      <c r="F275" s="86"/>
      <c r="G275" s="87"/>
      <c r="H275" s="35"/>
      <c r="I275" s="2"/>
      <c r="L275" s="30"/>
    </row>
    <row r="276" s="3" customFormat="true" ht="11.25" hidden="false" customHeight="false" outlineLevel="0" collapsed="false">
      <c r="A276" s="47"/>
      <c r="B276" s="84"/>
      <c r="C276" s="35"/>
      <c r="D276" s="1"/>
      <c r="E276" s="118"/>
      <c r="F276" s="86"/>
      <c r="G276" s="87"/>
      <c r="H276" s="35"/>
      <c r="I276" s="2"/>
      <c r="L276" s="30"/>
    </row>
    <row r="277" s="3" customFormat="true" ht="11.25" hidden="false" customHeight="false" outlineLevel="0" collapsed="false">
      <c r="A277" s="23" t="s">
        <v>30</v>
      </c>
      <c r="B277" s="136" t="s">
        <v>31</v>
      </c>
      <c r="C277" s="35"/>
      <c r="D277" s="1"/>
      <c r="E277" s="118"/>
      <c r="F277" s="131"/>
      <c r="G277" s="132"/>
      <c r="H277" s="35"/>
      <c r="I277" s="2"/>
      <c r="L277" s="30"/>
    </row>
    <row r="278" s="3" customFormat="true" ht="11.25" hidden="false" customHeight="false" outlineLevel="0" collapsed="false">
      <c r="A278" s="47"/>
      <c r="C278" s="35"/>
      <c r="D278" s="1"/>
      <c r="E278" s="118"/>
      <c r="F278" s="86"/>
      <c r="G278" s="87"/>
      <c r="H278" s="35"/>
      <c r="I278" s="2"/>
      <c r="L278" s="30"/>
    </row>
    <row r="279" s="3" customFormat="true" ht="11.25" hidden="false" customHeight="false" outlineLevel="0" collapsed="false">
      <c r="A279" s="57" t="s">
        <v>33</v>
      </c>
      <c r="B279" s="94" t="s">
        <v>220</v>
      </c>
      <c r="C279" s="35"/>
      <c r="D279" s="36" t="s">
        <v>8</v>
      </c>
      <c r="E279" s="37" t="n">
        <v>2</v>
      </c>
      <c r="F279" s="93"/>
      <c r="G279" s="93"/>
      <c r="H279" s="35"/>
      <c r="I279" s="39"/>
      <c r="J279" s="39"/>
      <c r="K279" s="39"/>
      <c r="L279" s="39"/>
    </row>
    <row r="280" s="3" customFormat="true" ht="11.25" hidden="false" customHeight="false" outlineLevel="0" collapsed="false">
      <c r="A280" s="57" t="s">
        <v>53</v>
      </c>
      <c r="B280" s="94" t="s">
        <v>221</v>
      </c>
      <c r="C280" s="35"/>
      <c r="D280" s="36" t="s">
        <v>38</v>
      </c>
      <c r="E280" s="37" t="n">
        <v>1</v>
      </c>
      <c r="F280" s="93"/>
      <c r="G280" s="93"/>
      <c r="H280" s="35"/>
      <c r="I280" s="39"/>
      <c r="J280" s="39"/>
      <c r="K280" s="39"/>
      <c r="L280" s="39"/>
    </row>
    <row r="281" s="3" customFormat="true" ht="11.25" hidden="false" customHeight="false" outlineLevel="0" collapsed="false">
      <c r="A281" s="83" t="s">
        <v>36</v>
      </c>
      <c r="B281" s="138" t="s">
        <v>37</v>
      </c>
      <c r="C281" s="35"/>
      <c r="D281" s="57" t="s">
        <v>38</v>
      </c>
      <c r="E281" s="37" t="n">
        <v>1</v>
      </c>
      <c r="F281" s="58"/>
      <c r="G281" s="58"/>
      <c r="H281" s="35"/>
      <c r="I281" s="39"/>
      <c r="J281" s="39"/>
      <c r="K281" s="39"/>
      <c r="L281" s="39"/>
    </row>
    <row r="282" s="3" customFormat="true" ht="11.25" hidden="false" customHeight="false" outlineLevel="0" collapsed="false">
      <c r="A282" s="83" t="s">
        <v>44</v>
      </c>
      <c r="B282" s="94" t="s">
        <v>143</v>
      </c>
      <c r="C282" s="35"/>
      <c r="D282" s="36" t="s">
        <v>46</v>
      </c>
      <c r="E282" s="92" t="n">
        <v>553</v>
      </c>
      <c r="F282" s="93"/>
      <c r="G282" s="93"/>
      <c r="H282" s="35"/>
      <c r="I282" s="39"/>
      <c r="J282" s="39"/>
      <c r="K282" s="39"/>
      <c r="L282" s="39"/>
    </row>
    <row r="283" s="3" customFormat="true" ht="11.25" hidden="false" customHeight="false" outlineLevel="0" collapsed="false">
      <c r="A283" s="83" t="s">
        <v>146</v>
      </c>
      <c r="B283" s="108" t="s">
        <v>222</v>
      </c>
      <c r="C283" s="35"/>
      <c r="D283" s="36" t="s">
        <v>46</v>
      </c>
      <c r="E283" s="92" t="n">
        <v>60</v>
      </c>
      <c r="F283" s="93"/>
      <c r="G283" s="93"/>
      <c r="H283" s="35"/>
      <c r="I283" s="39"/>
      <c r="J283" s="39"/>
      <c r="K283" s="39"/>
      <c r="L283" s="39"/>
    </row>
    <row r="284" s="52" customFormat="true" ht="11.25" hidden="false" customHeight="false" outlineLevel="0" collapsed="false">
      <c r="A284" s="83" t="s">
        <v>50</v>
      </c>
      <c r="B284" s="108" t="s">
        <v>51</v>
      </c>
      <c r="C284" s="35"/>
      <c r="D284" s="57" t="s">
        <v>52</v>
      </c>
      <c r="E284" s="115" t="n">
        <v>162</v>
      </c>
      <c r="F284" s="58"/>
      <c r="G284" s="58"/>
      <c r="H284" s="35"/>
      <c r="I284" s="39"/>
      <c r="J284" s="39"/>
      <c r="K284" s="39"/>
      <c r="L284" s="39"/>
    </row>
    <row r="285" s="165" customFormat="true" ht="11.25" hidden="false" customHeight="false" outlineLevel="0" collapsed="false">
      <c r="A285" s="47"/>
      <c r="B285" s="141"/>
      <c r="C285" s="35"/>
      <c r="D285" s="102"/>
      <c r="E285" s="163"/>
      <c r="F285" s="104"/>
      <c r="G285" s="104"/>
      <c r="H285" s="35"/>
      <c r="I285" s="164"/>
      <c r="L285" s="166"/>
    </row>
    <row r="286" s="3" customFormat="true" ht="11.25" hidden="false" customHeight="false" outlineLevel="0" collapsed="false">
      <c r="A286" s="47"/>
      <c r="B286" s="88" t="s">
        <v>55</v>
      </c>
      <c r="C286" s="35"/>
      <c r="D286" s="1"/>
      <c r="E286" s="85"/>
      <c r="F286" s="86"/>
      <c r="G286" s="86"/>
      <c r="H286" s="35"/>
      <c r="I286" s="2"/>
      <c r="L286" s="30"/>
    </row>
    <row r="287" s="3" customFormat="true" ht="11.25" hidden="false" customHeight="false" outlineLevel="0" collapsed="false">
      <c r="A287" s="83" t="s">
        <v>56</v>
      </c>
      <c r="B287" s="94" t="s">
        <v>57</v>
      </c>
      <c r="C287" s="35"/>
      <c r="D287" s="39"/>
      <c r="E287" s="39"/>
      <c r="F287" s="39"/>
      <c r="G287" s="39"/>
      <c r="H287" s="35"/>
      <c r="I287" s="36" t="s">
        <v>46</v>
      </c>
      <c r="J287" s="92" t="n">
        <v>553</v>
      </c>
      <c r="K287" s="93"/>
      <c r="L287" s="93"/>
    </row>
    <row r="288" s="3" customFormat="true" ht="11.25" hidden="false" customHeight="false" outlineLevel="0" collapsed="false">
      <c r="A288" s="47"/>
      <c r="B288" s="84"/>
      <c r="C288" s="35"/>
      <c r="D288" s="1"/>
      <c r="E288" s="85"/>
      <c r="F288" s="86"/>
      <c r="G288" s="87"/>
      <c r="H288" s="35"/>
      <c r="I288" s="2"/>
      <c r="L288" s="30"/>
    </row>
    <row r="289" s="3" customFormat="true" ht="11.25" hidden="false" customHeight="false" outlineLevel="0" collapsed="false">
      <c r="A289" s="83" t="s">
        <v>58</v>
      </c>
      <c r="B289" s="94" t="s">
        <v>59</v>
      </c>
      <c r="C289" s="35"/>
      <c r="D289" s="36" t="s">
        <v>46</v>
      </c>
      <c r="E289" s="92" t="n">
        <v>553</v>
      </c>
      <c r="F289" s="93"/>
      <c r="G289" s="93"/>
      <c r="H289" s="35"/>
      <c r="I289" s="39"/>
      <c r="J289" s="39"/>
      <c r="K289" s="39"/>
      <c r="L289" s="39"/>
    </row>
    <row r="290" s="3" customFormat="true" ht="11.25" hidden="false" customHeight="false" outlineLevel="0" collapsed="false">
      <c r="A290" s="47"/>
      <c r="B290" s="84"/>
      <c r="C290" s="35"/>
      <c r="D290" s="1"/>
      <c r="E290" s="85"/>
      <c r="F290" s="86"/>
      <c r="G290" s="87"/>
      <c r="H290" s="35"/>
      <c r="I290" s="2"/>
      <c r="L290" s="30"/>
    </row>
    <row r="291" s="3" customFormat="true" ht="11.25" hidden="false" customHeight="false" outlineLevel="0" collapsed="false">
      <c r="A291" s="83" t="s">
        <v>58</v>
      </c>
      <c r="B291" s="94" t="s">
        <v>60</v>
      </c>
      <c r="C291" s="35"/>
      <c r="D291" s="39"/>
      <c r="E291" s="39"/>
      <c r="F291" s="39"/>
      <c r="G291" s="39"/>
      <c r="H291" s="35"/>
      <c r="I291" s="36" t="s">
        <v>46</v>
      </c>
      <c r="J291" s="92" t="n">
        <v>442.5</v>
      </c>
      <c r="K291" s="93"/>
      <c r="L291" s="93"/>
      <c r="M291" s="95" t="s">
        <v>150</v>
      </c>
    </row>
    <row r="292" s="3" customFormat="true" ht="15" hidden="false" customHeight="true" outlineLevel="0" collapsed="false">
      <c r="A292" s="71" t="s">
        <v>63</v>
      </c>
      <c r="B292" s="167" t="s">
        <v>214</v>
      </c>
      <c r="C292" s="73"/>
      <c r="D292" s="90"/>
      <c r="E292" s="39"/>
      <c r="F292" s="91"/>
      <c r="G292" s="91"/>
      <c r="H292" s="73"/>
      <c r="I292" s="36"/>
      <c r="J292" s="92"/>
      <c r="K292" s="93"/>
      <c r="L292" s="93"/>
    </row>
    <row r="293" s="3" customFormat="true" ht="11.25" hidden="false" customHeight="false" outlineLevel="0" collapsed="false">
      <c r="A293" s="71"/>
      <c r="B293" s="94" t="s">
        <v>223</v>
      </c>
      <c r="C293" s="73"/>
      <c r="D293" s="90"/>
      <c r="E293" s="39"/>
      <c r="F293" s="91"/>
      <c r="G293" s="91"/>
      <c r="H293" s="73"/>
      <c r="I293" s="36" t="s">
        <v>46</v>
      </c>
      <c r="J293" s="92" t="n">
        <v>111</v>
      </c>
      <c r="K293" s="93"/>
      <c r="L293" s="93"/>
      <c r="M293" s="95" t="s">
        <v>67</v>
      </c>
    </row>
    <row r="294" s="3" customFormat="true" ht="11.25" hidden="false" customHeight="false" outlineLevel="0" collapsed="false">
      <c r="A294" s="71"/>
      <c r="B294" s="167"/>
      <c r="C294" s="73"/>
      <c r="D294" s="90"/>
      <c r="E294" s="39"/>
      <c r="F294" s="91"/>
      <c r="G294" s="91"/>
      <c r="H294" s="73"/>
      <c r="I294" s="36"/>
      <c r="J294" s="92"/>
      <c r="K294" s="93"/>
      <c r="L294" s="93"/>
    </row>
    <row r="295" s="3" customFormat="true" ht="11.25" hidden="false" customHeight="false" outlineLevel="0" collapsed="false">
      <c r="A295" s="83" t="s">
        <v>69</v>
      </c>
      <c r="B295" s="94" t="s">
        <v>224</v>
      </c>
      <c r="C295" s="35"/>
      <c r="D295" s="95"/>
      <c r="E295" s="95"/>
      <c r="F295" s="95"/>
      <c r="G295" s="95"/>
      <c r="H295" s="35"/>
      <c r="I295" s="36" t="s">
        <v>46</v>
      </c>
      <c r="J295" s="92" t="n">
        <v>111</v>
      </c>
      <c r="K295" s="93"/>
      <c r="L295" s="93"/>
      <c r="M295" s="95" t="s">
        <v>67</v>
      </c>
    </row>
    <row r="296" s="3" customFormat="true" ht="11.25" hidden="false" customHeight="false" outlineLevel="0" collapsed="false">
      <c r="A296" s="83" t="s">
        <v>70</v>
      </c>
      <c r="B296" s="94" t="s">
        <v>71</v>
      </c>
      <c r="C296" s="35"/>
      <c r="D296" s="95"/>
      <c r="E296" s="95"/>
      <c r="F296" s="95"/>
      <c r="G296" s="95"/>
      <c r="H296" s="35"/>
      <c r="I296" s="36" t="s">
        <v>52</v>
      </c>
      <c r="J296" s="92" t="n">
        <v>19</v>
      </c>
      <c r="K296" s="93"/>
      <c r="L296" s="93"/>
    </row>
    <row r="297" s="3" customFormat="true" ht="11.25" hidden="false" customHeight="false" outlineLevel="0" collapsed="false">
      <c r="A297" s="47"/>
      <c r="B297" s="84"/>
      <c r="C297" s="35"/>
      <c r="D297" s="1"/>
      <c r="E297" s="85"/>
      <c r="F297" s="86"/>
      <c r="G297" s="87"/>
      <c r="H297" s="35"/>
      <c r="I297" s="2"/>
      <c r="L297" s="30"/>
    </row>
    <row r="298" s="3" customFormat="true" ht="11.25" hidden="false" customHeight="false" outlineLevel="0" collapsed="false">
      <c r="A298" s="83" t="s">
        <v>72</v>
      </c>
      <c r="B298" s="94" t="s">
        <v>225</v>
      </c>
      <c r="C298" s="35"/>
      <c r="D298" s="36" t="s">
        <v>52</v>
      </c>
      <c r="E298" s="92" t="n">
        <v>21</v>
      </c>
      <c r="F298" s="93"/>
      <c r="G298" s="93"/>
      <c r="H298" s="35"/>
      <c r="I298" s="39"/>
      <c r="J298" s="39"/>
      <c r="K298" s="39"/>
      <c r="L298" s="39"/>
    </row>
    <row r="299" s="52" customFormat="true" ht="11.25" hidden="false" customHeight="false" outlineLevel="0" collapsed="false">
      <c r="A299" s="83" t="s">
        <v>74</v>
      </c>
      <c r="B299" s="108" t="s">
        <v>216</v>
      </c>
      <c r="C299" s="35"/>
      <c r="D299" s="57" t="s">
        <v>52</v>
      </c>
      <c r="E299" s="115" t="n">
        <v>110</v>
      </c>
      <c r="F299" s="58"/>
      <c r="G299" s="58"/>
      <c r="H299" s="35"/>
      <c r="I299" s="39"/>
      <c r="J299" s="39"/>
      <c r="K299" s="39"/>
      <c r="L299" s="39"/>
    </row>
    <row r="300" s="52" customFormat="true" ht="11.25" hidden="false" customHeight="false" outlineLevel="0" collapsed="false">
      <c r="A300" s="47"/>
      <c r="B300" s="112"/>
      <c r="C300" s="35"/>
      <c r="D300" s="102"/>
      <c r="E300" s="103"/>
      <c r="F300" s="104"/>
      <c r="G300" s="105"/>
      <c r="H300" s="35"/>
      <c r="I300" s="106"/>
      <c r="L300" s="107"/>
    </row>
    <row r="301" s="3" customFormat="true" ht="11.25" hidden="false" customHeight="false" outlineLevel="0" collapsed="false">
      <c r="A301" s="83" t="s">
        <v>58</v>
      </c>
      <c r="B301" s="159" t="s">
        <v>217</v>
      </c>
      <c r="C301" s="35"/>
      <c r="D301" s="36" t="s">
        <v>52</v>
      </c>
      <c r="E301" s="92" t="n">
        <v>224</v>
      </c>
      <c r="F301" s="93"/>
      <c r="G301" s="93"/>
      <c r="H301" s="35"/>
      <c r="I301" s="39"/>
      <c r="J301" s="39"/>
      <c r="K301" s="39"/>
      <c r="L301" s="39"/>
    </row>
    <row r="302" s="3" customFormat="true" ht="22.5" hidden="false" customHeight="false" outlineLevel="0" collapsed="false">
      <c r="A302" s="168" t="s">
        <v>58</v>
      </c>
      <c r="B302" s="94" t="s">
        <v>226</v>
      </c>
      <c r="C302" s="35"/>
      <c r="D302" s="169" t="s">
        <v>52</v>
      </c>
      <c r="E302" s="170" t="n">
        <v>7</v>
      </c>
      <c r="F302" s="171"/>
      <c r="G302" s="171"/>
      <c r="H302" s="35"/>
      <c r="I302" s="39"/>
      <c r="J302" s="39"/>
      <c r="K302" s="39"/>
      <c r="L302" s="39"/>
    </row>
    <row r="303" s="3" customFormat="true" ht="11.25" hidden="false" customHeight="false" outlineLevel="0" collapsed="false">
      <c r="A303" s="47"/>
      <c r="B303" s="84"/>
      <c r="C303" s="35"/>
      <c r="D303" s="1"/>
      <c r="E303" s="85"/>
      <c r="F303" s="86"/>
      <c r="G303" s="87"/>
      <c r="H303" s="35"/>
      <c r="I303" s="2"/>
      <c r="L303" s="30"/>
    </row>
    <row r="304" s="52" customFormat="true" ht="11.25" hidden="false" customHeight="false" outlineLevel="0" collapsed="false">
      <c r="A304" s="47"/>
      <c r="B304" s="100" t="s">
        <v>78</v>
      </c>
      <c r="C304" s="35"/>
      <c r="D304" s="102"/>
      <c r="E304" s="103"/>
      <c r="F304" s="104"/>
      <c r="G304" s="105"/>
      <c r="H304" s="35"/>
      <c r="I304" s="106"/>
      <c r="L304" s="107"/>
    </row>
    <row r="305" s="52" customFormat="true" ht="11.25" hidden="false" customHeight="false" outlineLevel="0" collapsed="false">
      <c r="A305" s="47"/>
      <c r="B305" s="112" t="s">
        <v>227</v>
      </c>
      <c r="C305" s="35"/>
      <c r="D305" s="102"/>
      <c r="E305" s="103"/>
      <c r="F305" s="104"/>
      <c r="G305" s="105"/>
      <c r="H305" s="35"/>
      <c r="I305" s="106"/>
      <c r="L305" s="107"/>
    </row>
    <row r="306" s="3" customFormat="true" ht="11.25" hidden="false" customHeight="false" outlineLevel="0" collapsed="false">
      <c r="A306" s="47" t="s">
        <v>58</v>
      </c>
      <c r="B306" s="94" t="s">
        <v>175</v>
      </c>
      <c r="C306" s="35"/>
      <c r="D306" s="36" t="s">
        <v>46</v>
      </c>
      <c r="E306" s="92" t="n">
        <v>36</v>
      </c>
      <c r="F306" s="93"/>
      <c r="G306" s="93"/>
      <c r="H306" s="35"/>
      <c r="I306" s="39"/>
      <c r="J306" s="39"/>
      <c r="K306" s="39"/>
      <c r="L306" s="39"/>
    </row>
    <row r="307" s="52" customFormat="true" ht="11.25" hidden="false" customHeight="false" outlineLevel="0" collapsed="false">
      <c r="A307" s="47" t="s">
        <v>228</v>
      </c>
      <c r="B307" s="108" t="s">
        <v>176</v>
      </c>
      <c r="C307" s="35"/>
      <c r="D307" s="57" t="s">
        <v>46</v>
      </c>
      <c r="E307" s="115" t="n">
        <v>60</v>
      </c>
      <c r="F307" s="58"/>
      <c r="G307" s="58"/>
      <c r="H307" s="35"/>
      <c r="I307" s="39"/>
      <c r="J307" s="39"/>
      <c r="K307" s="39"/>
      <c r="L307" s="39"/>
    </row>
    <row r="308" s="52" customFormat="true" ht="11.25" hidden="false" customHeight="false" outlineLevel="0" collapsed="false">
      <c r="A308" s="83" t="s">
        <v>84</v>
      </c>
      <c r="B308" s="108" t="s">
        <v>85</v>
      </c>
      <c r="C308" s="35"/>
      <c r="D308" s="57" t="s">
        <v>52</v>
      </c>
      <c r="E308" s="111" t="n">
        <v>38</v>
      </c>
      <c r="F308" s="93"/>
      <c r="G308" s="93"/>
      <c r="H308" s="35"/>
      <c r="I308" s="39"/>
      <c r="J308" s="39"/>
      <c r="K308" s="91"/>
      <c r="L308" s="91"/>
    </row>
    <row r="309" s="52" customFormat="true" ht="11.25" hidden="false" customHeight="false" outlineLevel="0" collapsed="false">
      <c r="A309" s="47"/>
      <c r="B309" s="112"/>
      <c r="C309" s="35"/>
      <c r="D309" s="102"/>
      <c r="E309" s="103"/>
      <c r="F309" s="104"/>
      <c r="G309" s="105"/>
      <c r="H309" s="35"/>
      <c r="I309" s="106"/>
      <c r="L309" s="107"/>
    </row>
    <row r="310" s="52" customFormat="true" ht="11.25" hidden="false" customHeight="false" outlineLevel="0" collapsed="false">
      <c r="A310" s="47" t="s">
        <v>192</v>
      </c>
      <c r="B310" s="100" t="s">
        <v>86</v>
      </c>
      <c r="C310" s="35"/>
      <c r="D310" s="102"/>
      <c r="E310" s="103"/>
      <c r="F310" s="104"/>
      <c r="G310" s="87"/>
      <c r="H310" s="35"/>
      <c r="I310" s="106"/>
      <c r="L310" s="107"/>
    </row>
    <row r="311" s="52" customFormat="true" ht="11.25" hidden="false" customHeight="false" outlineLevel="0" collapsed="false">
      <c r="A311" s="47"/>
      <c r="B311" s="112" t="s">
        <v>196</v>
      </c>
      <c r="C311" s="35"/>
      <c r="D311" s="102"/>
      <c r="E311" s="113"/>
      <c r="F311" s="104"/>
      <c r="G311" s="87"/>
      <c r="H311" s="35"/>
      <c r="I311" s="106"/>
      <c r="L311" s="107"/>
    </row>
    <row r="312" s="52" customFormat="true" ht="22.5" hidden="false" customHeight="false" outlineLevel="0" collapsed="false">
      <c r="A312" s="83" t="s">
        <v>88</v>
      </c>
      <c r="B312" s="114" t="s">
        <v>89</v>
      </c>
      <c r="C312" s="35"/>
      <c r="D312" s="57" t="s">
        <v>46</v>
      </c>
      <c r="E312" s="115" t="n">
        <v>100</v>
      </c>
      <c r="F312" s="58"/>
      <c r="G312" s="93"/>
      <c r="H312" s="35"/>
      <c r="I312" s="39"/>
      <c r="J312" s="39"/>
      <c r="K312" s="39"/>
      <c r="L312" s="39"/>
    </row>
    <row r="313" s="52" customFormat="true" ht="11.25" hidden="false" customHeight="false" outlineLevel="0" collapsed="false">
      <c r="A313" s="83" t="s">
        <v>88</v>
      </c>
      <c r="B313" s="114" t="s">
        <v>90</v>
      </c>
      <c r="C313" s="35"/>
      <c r="D313" s="57" t="s">
        <v>52</v>
      </c>
      <c r="E313" s="115" t="n">
        <v>97</v>
      </c>
      <c r="F313" s="58"/>
      <c r="G313" s="93"/>
      <c r="H313" s="35"/>
      <c r="I313" s="39"/>
      <c r="J313" s="39"/>
      <c r="K313" s="39"/>
      <c r="L313" s="39"/>
    </row>
    <row r="314" s="52" customFormat="true" ht="11.25" hidden="false" customHeight="false" outlineLevel="0" collapsed="false">
      <c r="A314" s="83" t="s">
        <v>91</v>
      </c>
      <c r="B314" s="108" t="s">
        <v>92</v>
      </c>
      <c r="C314" s="35"/>
      <c r="D314" s="39"/>
      <c r="E314" s="39"/>
      <c r="F314" s="39"/>
      <c r="G314" s="39"/>
      <c r="H314" s="35"/>
      <c r="I314" s="57" t="s">
        <v>46</v>
      </c>
      <c r="J314" s="115" t="n">
        <v>30</v>
      </c>
      <c r="K314" s="58"/>
      <c r="L314" s="93"/>
      <c r="M314" s="95" t="s">
        <v>93</v>
      </c>
    </row>
    <row r="315" s="52" customFormat="true" ht="11.25" hidden="false" customHeight="false" outlineLevel="0" collapsed="false">
      <c r="A315" s="83" t="s">
        <v>91</v>
      </c>
      <c r="B315" s="108" t="s">
        <v>94</v>
      </c>
      <c r="C315" s="35"/>
      <c r="D315" s="39"/>
      <c r="E315" s="39"/>
      <c r="F315" s="39"/>
      <c r="G315" s="39"/>
      <c r="H315" s="35"/>
      <c r="I315" s="57" t="s">
        <v>46</v>
      </c>
      <c r="J315" s="115" t="n">
        <v>70</v>
      </c>
      <c r="K315" s="58"/>
      <c r="L315" s="93"/>
    </row>
    <row r="316" s="52" customFormat="true" ht="11.25" hidden="false" customHeight="false" outlineLevel="0" collapsed="false">
      <c r="A316" s="47"/>
      <c r="B316" s="112"/>
      <c r="C316" s="35"/>
      <c r="D316" s="102"/>
      <c r="E316" s="103"/>
      <c r="F316" s="104"/>
      <c r="G316" s="87"/>
      <c r="H316" s="35"/>
      <c r="I316" s="106"/>
      <c r="L316" s="107"/>
    </row>
    <row r="317" s="52" customFormat="true" ht="33.75" hidden="false" customHeight="false" outlineLevel="0" collapsed="false">
      <c r="A317" s="47"/>
      <c r="B317" s="114" t="s">
        <v>95</v>
      </c>
      <c r="C317" s="35"/>
      <c r="D317" s="102"/>
      <c r="E317" s="103"/>
      <c r="F317" s="104"/>
      <c r="G317" s="105"/>
      <c r="H317" s="35"/>
      <c r="I317" s="106"/>
      <c r="L317" s="107"/>
    </row>
    <row r="318" s="52" customFormat="true" ht="11.25" hidden="false" customHeight="false" outlineLevel="0" collapsed="false">
      <c r="A318" s="83" t="s">
        <v>96</v>
      </c>
      <c r="B318" s="108" t="s">
        <v>229</v>
      </c>
      <c r="C318" s="35"/>
      <c r="D318" s="57" t="s">
        <v>38</v>
      </c>
      <c r="E318" s="116" t="n">
        <v>1</v>
      </c>
      <c r="F318" s="58"/>
      <c r="G318" s="58"/>
      <c r="H318" s="35"/>
      <c r="I318" s="39"/>
      <c r="J318" s="39"/>
      <c r="K318" s="39"/>
      <c r="L318" s="39"/>
    </row>
    <row r="319" s="52" customFormat="true" ht="11.25" hidden="false" customHeight="false" outlineLevel="0" collapsed="false">
      <c r="A319" s="83" t="s">
        <v>96</v>
      </c>
      <c r="B319" s="108" t="s">
        <v>230</v>
      </c>
      <c r="C319" s="35"/>
      <c r="D319" s="57" t="s">
        <v>38</v>
      </c>
      <c r="E319" s="116" t="n">
        <v>1</v>
      </c>
      <c r="F319" s="58"/>
      <c r="G319" s="58"/>
      <c r="H319" s="35"/>
      <c r="I319" s="39"/>
      <c r="J319" s="39"/>
      <c r="K319" s="39"/>
      <c r="L319" s="39"/>
    </row>
    <row r="320" s="52" customFormat="true" ht="11.25" hidden="false" customHeight="false" outlineLevel="0" collapsed="false">
      <c r="A320" s="47"/>
      <c r="B320" s="112"/>
      <c r="C320" s="35"/>
      <c r="D320" s="102"/>
      <c r="E320" s="103"/>
      <c r="F320" s="104"/>
      <c r="G320" s="105"/>
      <c r="H320" s="35"/>
      <c r="I320" s="106"/>
      <c r="L320" s="107"/>
    </row>
    <row r="321" s="52" customFormat="true" ht="11.25" hidden="false" customHeight="false" outlineLevel="0" collapsed="false">
      <c r="A321" s="47" t="s">
        <v>231</v>
      </c>
      <c r="B321" s="100" t="s">
        <v>99</v>
      </c>
      <c r="C321" s="35"/>
      <c r="D321" s="102"/>
      <c r="E321" s="103"/>
      <c r="F321" s="104"/>
      <c r="G321" s="105"/>
      <c r="H321" s="35"/>
      <c r="I321" s="106"/>
      <c r="L321" s="107"/>
    </row>
    <row r="322" s="52" customFormat="true" ht="11.25" hidden="false" customHeight="false" outlineLevel="0" collapsed="false">
      <c r="A322" s="83" t="s">
        <v>102</v>
      </c>
      <c r="B322" s="94" t="s">
        <v>103</v>
      </c>
      <c r="C322" s="35"/>
      <c r="D322" s="36" t="s">
        <v>46</v>
      </c>
      <c r="E322" s="92" t="n">
        <v>10.5</v>
      </c>
      <c r="F322" s="93"/>
      <c r="G322" s="93"/>
      <c r="H322" s="35"/>
      <c r="I322" s="39"/>
      <c r="J322" s="39"/>
      <c r="K322" s="39"/>
      <c r="L322" s="39"/>
    </row>
    <row r="323" s="52" customFormat="true" ht="11.25" hidden="false" customHeight="false" outlineLevel="0" collapsed="false">
      <c r="A323" s="83" t="s">
        <v>76</v>
      </c>
      <c r="B323" s="94" t="s">
        <v>106</v>
      </c>
      <c r="C323" s="35"/>
      <c r="D323" s="36" t="s">
        <v>46</v>
      </c>
      <c r="E323" s="92" t="n">
        <v>10.5</v>
      </c>
      <c r="F323" s="93"/>
      <c r="G323" s="93"/>
      <c r="H323" s="35"/>
      <c r="I323" s="39"/>
      <c r="J323" s="39"/>
      <c r="K323" s="39"/>
      <c r="L323" s="39"/>
    </row>
    <row r="324" s="52" customFormat="true" ht="11.25" hidden="false" customHeight="false" outlineLevel="0" collapsed="false">
      <c r="A324" s="47"/>
      <c r="B324" s="112"/>
      <c r="C324" s="35"/>
      <c r="D324" s="102"/>
      <c r="E324" s="103"/>
      <c r="F324" s="104"/>
      <c r="G324" s="105"/>
      <c r="H324" s="35"/>
      <c r="I324" s="106"/>
      <c r="L324" s="107"/>
    </row>
    <row r="325" s="52" customFormat="true" ht="11.25" hidden="false" customHeight="false" outlineLevel="0" collapsed="false">
      <c r="A325" s="47"/>
      <c r="B325" s="100" t="s">
        <v>107</v>
      </c>
      <c r="C325" s="35"/>
      <c r="D325" s="102"/>
      <c r="E325" s="103"/>
      <c r="F325" s="104"/>
      <c r="G325" s="87"/>
      <c r="H325" s="35"/>
      <c r="I325" s="106"/>
      <c r="L325" s="107"/>
    </row>
    <row r="326" s="52" customFormat="true" ht="11.25" hidden="false" customHeight="false" outlineLevel="0" collapsed="false">
      <c r="A326" s="83" t="s">
        <v>108</v>
      </c>
      <c r="B326" s="108" t="s">
        <v>109</v>
      </c>
      <c r="C326" s="35"/>
      <c r="D326" s="57" t="s">
        <v>52</v>
      </c>
      <c r="E326" s="115" t="n">
        <v>162</v>
      </c>
      <c r="F326" s="58"/>
      <c r="G326" s="58"/>
      <c r="H326" s="35"/>
      <c r="I326" s="39"/>
      <c r="J326" s="39"/>
      <c r="K326" s="39"/>
      <c r="L326" s="39"/>
    </row>
    <row r="327" s="3" customFormat="true" ht="11.25" hidden="false" customHeight="false" outlineLevel="0" collapsed="false">
      <c r="A327" s="83" t="s">
        <v>202</v>
      </c>
      <c r="B327" s="94" t="s">
        <v>232</v>
      </c>
      <c r="C327" s="35"/>
      <c r="D327" s="36" t="s">
        <v>8</v>
      </c>
      <c r="E327" s="37" t="n">
        <v>2</v>
      </c>
      <c r="F327" s="93"/>
      <c r="G327" s="93"/>
      <c r="H327" s="35"/>
      <c r="I327" s="39"/>
      <c r="J327" s="39"/>
      <c r="K327" s="39"/>
      <c r="L327" s="39"/>
    </row>
    <row r="328" s="3" customFormat="true" ht="11.25" hidden="false" customHeight="false" outlineLevel="0" collapsed="false">
      <c r="A328" s="83" t="s">
        <v>203</v>
      </c>
      <c r="B328" s="94" t="s">
        <v>204</v>
      </c>
      <c r="C328" s="35"/>
      <c r="D328" s="36" t="s">
        <v>38</v>
      </c>
      <c r="E328" s="37" t="n">
        <v>1</v>
      </c>
      <c r="F328" s="93"/>
      <c r="G328" s="93"/>
      <c r="H328" s="35"/>
      <c r="I328" s="39"/>
      <c r="J328" s="39"/>
      <c r="K328" s="39"/>
      <c r="L328" s="39"/>
    </row>
    <row r="329" s="3" customFormat="true" ht="11.25" hidden="false" customHeight="false" outlineLevel="0" collapsed="false">
      <c r="A329" s="83" t="s">
        <v>203</v>
      </c>
      <c r="B329" s="94" t="s">
        <v>233</v>
      </c>
      <c r="C329" s="35"/>
      <c r="D329" s="36" t="s">
        <v>52</v>
      </c>
      <c r="E329" s="92" t="n">
        <v>150</v>
      </c>
      <c r="F329" s="93"/>
      <c r="G329" s="93"/>
      <c r="H329" s="35"/>
      <c r="I329" s="39"/>
      <c r="J329" s="39"/>
      <c r="K329" s="39"/>
      <c r="L329" s="39"/>
    </row>
    <row r="330" s="3" customFormat="true" ht="11.25" hidden="false" customHeight="false" outlineLevel="0" collapsed="false">
      <c r="A330" s="83" t="s">
        <v>203</v>
      </c>
      <c r="B330" s="72" t="s">
        <v>234</v>
      </c>
      <c r="C330" s="35"/>
      <c r="D330" s="36" t="s">
        <v>52</v>
      </c>
      <c r="E330" s="92" t="n">
        <v>50</v>
      </c>
      <c r="F330" s="93"/>
      <c r="G330" s="93"/>
      <c r="H330" s="35"/>
      <c r="I330" s="39"/>
      <c r="J330" s="39"/>
      <c r="K330" s="39"/>
      <c r="L330" s="39"/>
    </row>
    <row r="331" s="3" customFormat="true" ht="11.25" hidden="false" customHeight="false" outlineLevel="0" collapsed="false">
      <c r="A331" s="47"/>
      <c r="B331" s="84"/>
      <c r="C331" s="35"/>
      <c r="D331" s="1"/>
      <c r="E331" s="85"/>
      <c r="F331" s="86"/>
      <c r="G331" s="87"/>
      <c r="H331" s="35"/>
      <c r="I331" s="2"/>
      <c r="L331" s="30"/>
    </row>
    <row r="332" s="3" customFormat="true" ht="11.25" hidden="false" customHeight="false" outlineLevel="0" collapsed="false">
      <c r="A332" s="47"/>
      <c r="B332" s="88" t="s">
        <v>121</v>
      </c>
      <c r="C332" s="35"/>
      <c r="D332" s="1"/>
      <c r="E332" s="118"/>
      <c r="F332" s="86"/>
      <c r="G332" s="87"/>
      <c r="H332" s="35"/>
      <c r="I332" s="2"/>
      <c r="L332" s="30"/>
    </row>
    <row r="333" s="3" customFormat="true" ht="22.5" hidden="false" customHeight="false" outlineLevel="0" collapsed="false">
      <c r="A333" s="83" t="s">
        <v>122</v>
      </c>
      <c r="B333" s="94" t="s">
        <v>123</v>
      </c>
      <c r="C333" s="112"/>
      <c r="D333" s="36" t="s">
        <v>17</v>
      </c>
      <c r="E333" s="37" t="n">
        <v>1</v>
      </c>
      <c r="F333" s="93"/>
      <c r="G333" s="93"/>
      <c r="H333" s="112"/>
      <c r="I333" s="95"/>
      <c r="J333" s="95"/>
      <c r="K333" s="95"/>
      <c r="L333" s="95"/>
    </row>
    <row r="334" s="3" customFormat="true" ht="11.25" hidden="false" customHeight="false" outlineLevel="0" collapsed="false">
      <c r="A334" s="83" t="s">
        <v>126</v>
      </c>
      <c r="B334" s="119" t="s">
        <v>211</v>
      </c>
      <c r="C334" s="35"/>
      <c r="D334" s="36" t="s">
        <v>38</v>
      </c>
      <c r="E334" s="37" t="n">
        <v>1</v>
      </c>
      <c r="F334" s="93"/>
      <c r="G334" s="93"/>
      <c r="H334" s="35"/>
      <c r="I334" s="39"/>
      <c r="J334" s="39"/>
      <c r="K334" s="39"/>
      <c r="L334" s="39"/>
    </row>
    <row r="335" s="3" customFormat="true" ht="11.25" hidden="false" customHeight="false" outlineLevel="0" collapsed="false">
      <c r="A335" s="83" t="s">
        <v>128</v>
      </c>
      <c r="B335" s="119" t="s">
        <v>235</v>
      </c>
      <c r="C335" s="35"/>
      <c r="D335" s="172" t="s">
        <v>38</v>
      </c>
      <c r="E335" s="173" t="n">
        <v>1</v>
      </c>
      <c r="F335" s="174"/>
      <c r="G335" s="93"/>
      <c r="H335" s="35"/>
      <c r="I335" s="39"/>
      <c r="J335" s="39"/>
      <c r="K335" s="39"/>
      <c r="L335" s="39"/>
    </row>
    <row r="336" s="3" customFormat="true" ht="11.25" hidden="false" customHeight="false" outlineLevel="0" collapsed="false">
      <c r="A336" s="47"/>
      <c r="B336" s="14"/>
      <c r="C336" s="35"/>
      <c r="D336" s="150"/>
      <c r="E336" s="151"/>
      <c r="F336" s="152"/>
      <c r="G336" s="87"/>
      <c r="H336" s="35"/>
      <c r="I336" s="2"/>
      <c r="L336" s="30"/>
    </row>
    <row r="337" customFormat="false" ht="10.5" hidden="false" customHeight="true" outlineLevel="0" collapsed="false">
      <c r="A337" s="47"/>
      <c r="B337" s="84"/>
      <c r="C337" s="35"/>
      <c r="D337" s="1"/>
      <c r="E337" s="85"/>
      <c r="F337" s="86"/>
      <c r="G337" s="87"/>
      <c r="H337" s="35"/>
      <c r="I337" s="2"/>
      <c r="J337" s="3"/>
      <c r="K337" s="3"/>
      <c r="L337" s="30"/>
    </row>
    <row r="338" s="158" customFormat="true" ht="24.75" hidden="false" customHeight="true" outlineLevel="0" collapsed="false">
      <c r="A338" s="47"/>
      <c r="B338" s="48" t="str">
        <f aca="false">"Sous - Total H.T. "&amp;B275</f>
        <v>Sous - Total H.T. PHASE 3 PARVIS LILLE</v>
      </c>
      <c r="C338" s="35"/>
      <c r="D338" s="39"/>
      <c r="E338" s="39"/>
      <c r="F338" s="39"/>
      <c r="G338" s="157"/>
      <c r="H338" s="35"/>
      <c r="I338" s="39"/>
      <c r="J338" s="39"/>
      <c r="K338" s="39"/>
      <c r="L338" s="157"/>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row>
    <row r="339" customFormat="false" ht="11.25" hidden="false" customHeight="false" outlineLevel="0" collapsed="false">
      <c r="A339" s="47"/>
      <c r="B339" s="84"/>
      <c r="C339" s="35"/>
      <c r="D339" s="1"/>
      <c r="E339" s="85"/>
      <c r="F339" s="86"/>
      <c r="G339" s="87"/>
      <c r="H339" s="35"/>
      <c r="I339" s="2"/>
      <c r="J339" s="3"/>
      <c r="K339" s="3"/>
      <c r="L339" s="30"/>
    </row>
    <row r="340" customFormat="false" ht="11.25" hidden="false" customHeight="false" outlineLevel="0" collapsed="false">
      <c r="A340" s="47"/>
      <c r="B340" s="84"/>
      <c r="C340" s="35"/>
      <c r="D340" s="1"/>
      <c r="E340" s="175"/>
      <c r="F340" s="86"/>
      <c r="G340" s="86"/>
      <c r="H340" s="35"/>
      <c r="I340" s="2"/>
      <c r="J340" s="3"/>
      <c r="K340" s="3"/>
      <c r="L340" s="30"/>
    </row>
    <row r="341" customFormat="false" ht="11.25" hidden="false" customHeight="false" outlineLevel="0" collapsed="false">
      <c r="A341" s="47"/>
      <c r="B341" s="84"/>
      <c r="C341" s="35"/>
      <c r="D341" s="1"/>
      <c r="E341" s="175"/>
      <c r="F341" s="86"/>
      <c r="G341" s="86"/>
      <c r="H341" s="35"/>
      <c r="I341" s="2"/>
      <c r="J341" s="3"/>
      <c r="K341" s="3"/>
      <c r="L341" s="30"/>
    </row>
    <row r="342" s="3" customFormat="true" ht="11.25" hidden="false" customHeight="true" outlineLevel="0" collapsed="false">
      <c r="A342" s="145" t="s">
        <v>236</v>
      </c>
      <c r="B342" s="162" t="s">
        <v>237</v>
      </c>
      <c r="C342" s="88"/>
      <c r="D342" s="1"/>
      <c r="E342" s="4"/>
      <c r="F342" s="5"/>
      <c r="G342" s="6"/>
      <c r="H342" s="88"/>
      <c r="I342" s="2"/>
      <c r="L342" s="30"/>
    </row>
    <row r="343" s="3" customFormat="true" ht="11.25" hidden="false" customHeight="true" outlineLevel="0" collapsed="false">
      <c r="A343" s="47"/>
      <c r="B343" s="84"/>
      <c r="C343" s="35"/>
      <c r="D343" s="1"/>
      <c r="E343" s="4"/>
      <c r="F343" s="5"/>
      <c r="G343" s="6"/>
      <c r="H343" s="35"/>
      <c r="I343" s="2"/>
      <c r="L343" s="30"/>
    </row>
    <row r="344" s="3" customFormat="true" ht="11.25" hidden="false" customHeight="true" outlineLevel="0" collapsed="false">
      <c r="A344" s="47"/>
      <c r="B344" s="84" t="s">
        <v>238</v>
      </c>
      <c r="C344" s="35"/>
      <c r="D344" s="1"/>
      <c r="E344" s="4"/>
      <c r="F344" s="5"/>
      <c r="G344" s="6"/>
      <c r="H344" s="35"/>
      <c r="I344" s="2"/>
      <c r="L344" s="30"/>
    </row>
    <row r="345" s="3" customFormat="true" ht="11.25" hidden="false" customHeight="true" outlineLevel="0" collapsed="false">
      <c r="A345" s="83" t="s">
        <v>236</v>
      </c>
      <c r="B345" s="94" t="s">
        <v>239</v>
      </c>
      <c r="C345" s="35"/>
      <c r="D345" s="39"/>
      <c r="E345" s="39"/>
      <c r="F345" s="39"/>
      <c r="G345" s="39"/>
      <c r="H345" s="35"/>
      <c r="I345" s="36" t="s">
        <v>46</v>
      </c>
      <c r="J345" s="92" t="n">
        <v>665</v>
      </c>
      <c r="K345" s="176"/>
      <c r="L345" s="176"/>
    </row>
    <row r="346" s="3" customFormat="true" ht="11.25" hidden="false" customHeight="true" outlineLevel="0" collapsed="false">
      <c r="A346" s="83" t="s">
        <v>236</v>
      </c>
      <c r="B346" s="94" t="s">
        <v>240</v>
      </c>
      <c r="C346" s="35"/>
      <c r="D346" s="39"/>
      <c r="E346" s="39"/>
      <c r="F346" s="39"/>
      <c r="G346" s="39"/>
      <c r="H346" s="35"/>
      <c r="I346" s="36" t="s">
        <v>46</v>
      </c>
      <c r="J346" s="92" t="n">
        <v>1277</v>
      </c>
      <c r="K346" s="176"/>
      <c r="L346" s="176"/>
    </row>
    <row r="347" s="3" customFormat="true" ht="11.25" hidden="false" customHeight="true" outlineLevel="0" collapsed="false">
      <c r="A347" s="83" t="s">
        <v>236</v>
      </c>
      <c r="B347" s="94" t="s">
        <v>241</v>
      </c>
      <c r="C347" s="35"/>
      <c r="D347" s="39"/>
      <c r="E347" s="39"/>
      <c r="F347" s="39"/>
      <c r="G347" s="39"/>
      <c r="H347" s="35"/>
      <c r="I347" s="36" t="s">
        <v>46</v>
      </c>
      <c r="J347" s="92" t="n">
        <v>478.5</v>
      </c>
      <c r="K347" s="176"/>
      <c r="L347" s="176"/>
    </row>
    <row r="348" s="3" customFormat="true" ht="11.25" hidden="false" customHeight="true" outlineLevel="0" collapsed="false">
      <c r="A348" s="47"/>
      <c r="B348" s="84"/>
      <c r="C348" s="84"/>
      <c r="D348" s="1"/>
      <c r="E348" s="85"/>
      <c r="F348" s="5"/>
      <c r="G348" s="6"/>
      <c r="H348" s="35"/>
      <c r="I348" s="2"/>
      <c r="L348" s="30"/>
    </row>
    <row r="349" s="158" customFormat="true" ht="24.75" hidden="false" customHeight="true" outlineLevel="0" collapsed="false">
      <c r="A349" s="47"/>
      <c r="B349" s="48" t="s">
        <v>242</v>
      </c>
      <c r="C349" s="35"/>
      <c r="D349" s="177"/>
      <c r="E349" s="177"/>
      <c r="F349" s="177"/>
      <c r="G349" s="177"/>
      <c r="H349" s="35"/>
      <c r="I349" s="39"/>
      <c r="J349" s="39"/>
      <c r="K349" s="39"/>
      <c r="L349" s="157"/>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row>
    <row r="350" customFormat="false" ht="38.25" hidden="false" customHeight="true" outlineLevel="0" collapsed="false">
      <c r="A350" s="47"/>
      <c r="B350" s="178"/>
      <c r="C350" s="35"/>
      <c r="D350" s="179"/>
      <c r="E350" s="180"/>
      <c r="F350" s="180"/>
      <c r="G350" s="181"/>
      <c r="H350" s="35"/>
      <c r="I350" s="179"/>
      <c r="J350" s="180"/>
      <c r="K350" s="180"/>
      <c r="L350" s="181"/>
    </row>
    <row r="351" s="188" customFormat="true" ht="25.5" hidden="false" customHeight="true" outlineLevel="0" collapsed="false">
      <c r="A351" s="47"/>
      <c r="B351" s="182" t="s">
        <v>243</v>
      </c>
      <c r="C351" s="35"/>
      <c r="D351" s="183"/>
      <c r="E351" s="184"/>
      <c r="F351" s="184"/>
      <c r="G351" s="157"/>
      <c r="H351" s="35"/>
      <c r="I351" s="185"/>
      <c r="J351" s="186"/>
      <c r="K351" s="186"/>
      <c r="L351" s="187"/>
    </row>
    <row r="352" s="180" customFormat="true" ht="12.75" hidden="false" customHeight="false" outlineLevel="0" collapsed="false">
      <c r="A352" s="47"/>
      <c r="B352" s="189" t="s">
        <v>244</v>
      </c>
      <c r="C352" s="35"/>
      <c r="D352" s="190"/>
      <c r="E352" s="191"/>
      <c r="F352" s="191"/>
      <c r="G352" s="157"/>
      <c r="H352" s="35"/>
      <c r="I352" s="192"/>
      <c r="J352" s="193"/>
      <c r="K352" s="193"/>
      <c r="L352" s="194"/>
    </row>
    <row r="353" s="180" customFormat="true" ht="12.75" hidden="false" customHeight="false" outlineLevel="0" collapsed="false">
      <c r="A353" s="47"/>
      <c r="B353" s="182" t="s">
        <v>245</v>
      </c>
      <c r="C353" s="35"/>
      <c r="D353" s="195"/>
      <c r="E353" s="196"/>
      <c r="F353" s="196"/>
      <c r="G353" s="157"/>
      <c r="H353" s="35"/>
      <c r="I353" s="197"/>
      <c r="J353" s="198"/>
      <c r="K353" s="198"/>
      <c r="L353" s="199"/>
    </row>
    <row r="354" s="180" customFormat="true" ht="36.75" hidden="false" customHeight="true" outlineLevel="0" collapsed="false">
      <c r="A354" s="47"/>
      <c r="B354" s="178"/>
      <c r="C354" s="35"/>
      <c r="D354" s="179"/>
      <c r="G354" s="181"/>
      <c r="H354" s="35"/>
      <c r="I354" s="179"/>
      <c r="L354" s="181"/>
    </row>
    <row r="355" s="188" customFormat="true" ht="25.5" hidden="false" customHeight="true" outlineLevel="0" collapsed="false">
      <c r="A355" s="47"/>
      <c r="B355" s="182" t="s">
        <v>246</v>
      </c>
      <c r="C355" s="35"/>
      <c r="D355" s="185"/>
      <c r="E355" s="186"/>
      <c r="F355" s="186"/>
      <c r="G355" s="187"/>
      <c r="H355" s="35"/>
      <c r="I355" s="190"/>
      <c r="J355" s="191"/>
      <c r="K355" s="191"/>
      <c r="L355" s="157"/>
    </row>
    <row r="356" s="180" customFormat="true" ht="12.75" hidden="false" customHeight="false" outlineLevel="0" collapsed="false">
      <c r="A356" s="47"/>
      <c r="B356" s="189" t="s">
        <v>244</v>
      </c>
      <c r="C356" s="35"/>
      <c r="D356" s="192"/>
      <c r="E356" s="193"/>
      <c r="F356" s="193"/>
      <c r="G356" s="194"/>
      <c r="H356" s="35"/>
      <c r="I356" s="190"/>
      <c r="J356" s="191"/>
      <c r="K356" s="191"/>
      <c r="L356" s="157"/>
    </row>
    <row r="357" s="180" customFormat="true" ht="12.75" hidden="false" customHeight="false" outlineLevel="0" collapsed="false">
      <c r="A357" s="47"/>
      <c r="B357" s="182" t="s">
        <v>247</v>
      </c>
      <c r="C357" s="35"/>
      <c r="D357" s="197"/>
      <c r="E357" s="198"/>
      <c r="F357" s="198"/>
      <c r="G357" s="199"/>
      <c r="H357" s="35"/>
      <c r="I357" s="195"/>
      <c r="J357" s="196"/>
      <c r="K357" s="196"/>
      <c r="L357" s="157"/>
    </row>
    <row r="358" s="180" customFormat="true" ht="12.75" hidden="false" customHeight="false" outlineLevel="0" collapsed="false">
      <c r="A358" s="200"/>
      <c r="B358" s="178"/>
      <c r="C358" s="35"/>
      <c r="D358" s="201"/>
      <c r="E358" s="202"/>
      <c r="F358" s="203"/>
      <c r="G358" s="204"/>
      <c r="H358" s="35"/>
    </row>
  </sheetData>
  <mergeCells count="13">
    <mergeCell ref="A1:M1"/>
    <mergeCell ref="A2:M2"/>
    <mergeCell ref="A3:M3"/>
    <mergeCell ref="D6:G6"/>
    <mergeCell ref="I6:L6"/>
    <mergeCell ref="A25:A26"/>
    <mergeCell ref="A31:A33"/>
    <mergeCell ref="A46:A47"/>
    <mergeCell ref="A71:A72"/>
    <mergeCell ref="A105:A107"/>
    <mergeCell ref="A111:A112"/>
    <mergeCell ref="A118:A119"/>
    <mergeCell ref="A238:A241"/>
  </mergeCells>
  <printOptions headings="false" gridLines="false" gridLinesSet="true" horizontalCentered="false" verticalCentered="false"/>
  <pageMargins left="0.7875" right="0.7875" top="0.95625" bottom="0.984027777777778" header="0.511805555555556" footer="0.511805555555556"/>
  <pageSetup paperSize="8" scale="70" fitToWidth="1" fitToHeight="1" pageOrder="downThenOver" orientation="portrait" blackAndWhite="false" draft="false" cellComments="none" horizontalDpi="300" verticalDpi="300" copies="1"/>
  <headerFooter differentFirst="false" differentOddEven="false">
    <oddHeader>&amp;L&amp;8&amp;UEdifice &amp;U: PARIS 7ème - Musée d'Orsay 
&amp;UTravaux &amp;U: Restauration du parvis et de la marquise</oddHeader>
    <oddFooter>&amp;L&amp;8LOT 3 REVETEMENT DE SOL EN PIERRE - MARBRERIE&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7T08:25:26Z</dcterms:created>
  <dc:creator>Pascal</dc:creator>
  <dc:description/>
  <dc:language>en-US</dc:language>
  <cp:lastModifiedBy>CASTAIN Helene</cp:lastModifiedBy>
  <cp:lastPrinted>2025-09-12T14:19:00Z</cp:lastPrinted>
  <dcterms:modified xsi:type="dcterms:W3CDTF">2025-09-22T10:19:38Z</dcterms:modified>
  <cp:revision>0</cp:revision>
  <dc:subject/>
  <dc:title/>
</cp:coreProperties>
</file>